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RT60Chart" sheetId="1" state="visible" r:id="rId2"/>
    <sheet name="RT60Variables" sheetId="2" state="visible" r:id="rId3"/>
    <sheet name="RT60DF1" sheetId="3" state="visible" r:id="rId4"/>
    <sheet name="RT60DF2" sheetId="4" state="visible" r:id="rId5"/>
    <sheet name="RT60DF1View10" sheetId="5" state="visible" r:id="rId6"/>
    <sheet name="RT60DF1View31" sheetId="6" state="visible" r:id="rId7"/>
  </sheets>
  <definedNames>
    <definedName function="false" hidden="false" localSheetId="4" name="_xlnm.Print_Area" vbProcedure="false">RT60DF1View10!$B$2:$L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2">
  <si>
    <t xml:space="preserve">Acceptable Screen Height</t>
  </si>
  <si>
    <t xml:space="preserve">GetButton</t>
  </si>
  <si>
    <t xml:space="preserve">List of Error Values</t>
  </si>
  <si>
    <t xml:space="preserve">Oct Curves Clicked</t>
  </si>
  <si>
    <t xml:space="preserve">3Oct Curves Clicked</t>
  </si>
  <si>
    <t xml:space="preserve">Version</t>
  </si>
  <si>
    <t xml:space="preserve">TPP</t>
  </si>
  <si>
    <t xml:space="preserve"> 1.#T</t>
  </si>
  <si>
    <t xml:space="preserve">1.1 </t>
  </si>
  <si>
    <t xml:space="preserve">Control Panel Form Top Left Point</t>
  </si>
  <si>
    <t xml:space="preserve">DF1 Name</t>
  </si>
  <si>
    <t xml:space="preserve"> 1.#R</t>
  </si>
  <si>
    <t xml:space="preserve">ThirdOctave2</t>
  </si>
  <si>
    <t xml:space="preserve">Company Information</t>
  </si>
  <si>
    <t xml:space="preserve">DF2 Name</t>
  </si>
  <si>
    <t xml:space="preserve">ZoomLevel</t>
  </si>
  <si>
    <t xml:space="preserve">Text Box</t>
  </si>
  <si>
    <t xml:space="preserve">Name</t>
  </si>
  <si>
    <t xml:space="preserve">Nyle Elison</t>
  </si>
  <si>
    <t xml:space="preserve">Octave Data2</t>
  </si>
  <si>
    <t xml:space="preserve">Left</t>
  </si>
  <si>
    <t xml:space="preserve">Address</t>
  </si>
  <si>
    <t xml:space="preserve">123 This Street</t>
  </si>
  <si>
    <t xml:space="preserve">CurrentScreen</t>
  </si>
  <si>
    <t xml:space="preserve">Top</t>
  </si>
  <si>
    <t xml:space="preserve">City</t>
  </si>
  <si>
    <t xml:space="preserve">Orem</t>
  </si>
  <si>
    <t xml:space="preserve">DF1 Type</t>
  </si>
  <si>
    <t xml:space="preserve">Width</t>
  </si>
  <si>
    <t xml:space="preserve">TOL Button</t>
  </si>
  <si>
    <t xml:space="preserve">State</t>
  </si>
  <si>
    <t xml:space="preserve">UT</t>
  </si>
  <si>
    <t xml:space="preserve">Third Octave</t>
  </si>
  <si>
    <t xml:space="preserve">EndCol1</t>
  </si>
  <si>
    <t xml:space="preserve">Height</t>
  </si>
  <si>
    <t xml:space="preserve">Table of Levels</t>
  </si>
  <si>
    <t xml:space="preserve">Zip</t>
  </si>
  <si>
    <t xml:space="preserve">DF2 Type</t>
  </si>
  <si>
    <t xml:space="preserve">MajAdjst</t>
  </si>
  <si>
    <t xml:space="preserve">Phone</t>
  </si>
  <si>
    <t xml:space="preserve">801.592.0264</t>
  </si>
  <si>
    <t xml:space="preserve">Octave</t>
  </si>
  <si>
    <t xml:space="preserve">EndCol2</t>
  </si>
  <si>
    <t xml:space="preserve">MinAdjst</t>
  </si>
  <si>
    <t xml:space="preserve">Jobname</t>
  </si>
  <si>
    <t xml:space="preserve">Testing</t>
  </si>
  <si>
    <t xml:space="preserve">AdjstFactor</t>
  </si>
  <si>
    <t xml:space="preserve">Testing 123</t>
  </si>
  <si>
    <t xml:space="preserve">Data File 2</t>
  </si>
  <si>
    <t xml:space="preserve">Parsed Data File #1</t>
  </si>
  <si>
    <t xml:space="preserve">Parsed Data File #2</t>
  </si>
  <si>
    <t xml:space="preserve">ISO20</t>
  </si>
  <si>
    <t xml:space="preserve">20 Hz</t>
  </si>
  <si>
    <t xml:space="preserve">25 Hz</t>
  </si>
  <si>
    <t xml:space="preserve">31 Hz</t>
  </si>
  <si>
    <t xml:space="preserve">40 Hz</t>
  </si>
  <si>
    <t xml:space="preserve">50 Hz</t>
  </si>
  <si>
    <t xml:space="preserve">63 Hz</t>
  </si>
  <si>
    <t xml:space="preserve">80 Hz</t>
  </si>
  <si>
    <t xml:space="preserve">100 Hz</t>
  </si>
  <si>
    <t xml:space="preserve">125 Hz</t>
  </si>
  <si>
    <t xml:space="preserve">160 Hz</t>
  </si>
  <si>
    <t xml:space="preserve">200 Hz</t>
  </si>
  <si>
    <t xml:space="preserve">250 Hz</t>
  </si>
  <si>
    <t xml:space="preserve">315 Hz</t>
  </si>
  <si>
    <t xml:space="preserve">400 Hz</t>
  </si>
  <si>
    <t xml:space="preserve">500 Hz</t>
  </si>
  <si>
    <t xml:space="preserve">630 Hz</t>
  </si>
  <si>
    <t xml:space="preserve">800 Hz</t>
  </si>
  <si>
    <t xml:space="preserve">1 kHz</t>
  </si>
  <si>
    <t xml:space="preserve">1.25 kHz</t>
  </si>
  <si>
    <t xml:space="preserve">1.6 kHz</t>
  </si>
  <si>
    <t xml:space="preserve">2 kHz</t>
  </si>
  <si>
    <t xml:space="preserve">2.5 kHz</t>
  </si>
  <si>
    <t xml:space="preserve">3.1 kHz</t>
  </si>
  <si>
    <t xml:space="preserve">4 kHz</t>
  </si>
  <si>
    <t xml:space="preserve">5 kHz</t>
  </si>
  <si>
    <t xml:space="preserve">6.3 kHz</t>
  </si>
  <si>
    <t xml:space="preserve">8 kHz</t>
  </si>
  <si>
    <t xml:space="preserve">10 kHz</t>
  </si>
  <si>
    <t xml:space="preserve">12.5 kHz</t>
  </si>
  <si>
    <t xml:space="preserve">16 kHz</t>
  </si>
  <si>
    <t xml:space="preserve">20kHz</t>
  </si>
  <si>
    <t xml:space="preserve">ISO30</t>
  </si>
  <si>
    <t xml:space="preserve">Early</t>
  </si>
  <si>
    <t xml:space="preserve">User</t>
  </si>
  <si>
    <t xml:space="preserve">Charting Area</t>
  </si>
  <si>
    <t xml:space="preserve">IVIE RT60 File IE-33 Software v5.9</t>
  </si>
  <si>
    <t xml:space="preserve">Tuesday, February 22, 2005 8:40:37 PM File V1.0</t>
  </si>
  <si>
    <t xml:space="preserve">Samples:</t>
  </si>
  <si>
    <t xml:space="preserve">Rate:</t>
  </si>
  <si>
    <t xml:space="preserve">Time per point:</t>
  </si>
  <si>
    <t xml:space="preserve">0.002063 seconds</t>
  </si>
  <si>
    <t xml:space="preserve">Third Octave Data</t>
  </si>
  <si>
    <t xml:space="preserve">  20Hz ISO-20: 0.000 ISO-30:0.000 Early: 0.000 User:0.000</t>
  </si>
  <si>
    <t xml:space="preserve">  25Hz ISO-20: 0.000 ISO-30:0.000 Early: 0.000 User:0.000</t>
  </si>
  <si>
    <t xml:space="preserve">  31Hz ISO-20: 0.000 ISO-30:0.000 Early: 0.000 User:0.000</t>
  </si>
  <si>
    <t xml:space="preserve">  40Hz ISO-20: 0.000 ISO-30:0.000 Early: 0.000 User:0.000</t>
  </si>
  <si>
    <t xml:space="preserve">  50Hz ISO-20: 0.000 ISO-30:0.000 Early: 0.000 User:0.000</t>
  </si>
  <si>
    <t xml:space="preserve">  63Hz ISO-20: 0.000 ISO-30:0.000 Early: 0.000 User:0.000</t>
  </si>
  <si>
    <t xml:space="preserve">  80Hz ISO-20: 0.105 ISO-30:0.252 Early: 0.124 User:0.000</t>
  </si>
  <si>
    <t xml:space="preserve"> 100Hz ISO-20: 1.877 ISO-30:2.621 Early: 0.910 User:0.000</t>
  </si>
  <si>
    <t xml:space="preserve"> 125Hz ISO-20: 2.521 ISO-30:2.374 Early: 0.856 User:0.000</t>
  </si>
  <si>
    <t xml:space="preserve"> 160Hz ISO-20: 3.495 ISO-30:2.422 Early: 0.050 User:0.000</t>
  </si>
  <si>
    <t xml:space="preserve"> 200Hz ISO-20: 3.523 ISO-30:2.513 Early: 0.042 User:0.000</t>
  </si>
  <si>
    <t xml:space="preserve"> 250Hz ISO-20: 1.210 ISO-30:2.364 Early: 0.712 User:0.000</t>
  </si>
  <si>
    <t xml:space="preserve"> 315Hz ISO-20: 3.405 ISO-30:2.522 Early: 0.056 User:0.000</t>
  </si>
  <si>
    <t xml:space="preserve"> 400Hz ISO-20: 3.350 ISO-30:2.511 Early: 0.063 User:0.000</t>
  </si>
  <si>
    <t xml:space="preserve"> 500Hz ISO-20: 3.453 ISO-30:2.509 Early: 0.085 User:0.000</t>
  </si>
  <si>
    <t xml:space="preserve"> 630Hz ISO-20: 3.471 ISO-30:2.480 Early: 0.056 User:0.000</t>
  </si>
  <si>
    <t xml:space="preserve"> 800Hz ISO-20: 0.253 ISO-30:2.409 Early: 0.048 User:0.000</t>
  </si>
  <si>
    <t xml:space="preserve">  1kHz ISO-20: 0.129 ISO-30:2.300 Early: 0.048 User:0.000</t>
  </si>
  <si>
    <t xml:space="preserve">1.25kHz ISO-20: 0.128 ISO-30:2.150 Early: 0.050 User:0.000</t>
  </si>
  <si>
    <t xml:space="preserve">1.6kHz ISO-20: 0.104 ISO-30:0.135 Early: 0.736 User:0.000</t>
  </si>
  <si>
    <t xml:space="preserve">  2kHz ISO-20: 0.098 ISO-30:0.124 Early: 0.723 User:0.000</t>
  </si>
  <si>
    <t xml:space="preserve">2.5kHz ISO-20: 1.210 ISO-30:2.364 Early: 0.712 User:0.000</t>
  </si>
  <si>
    <t xml:space="preserve">3.15kHz ISO-20: 0.111 ISO-30:0.136 Early: 0.062 User:0.000</t>
  </si>
  <si>
    <t xml:space="preserve">  4kHz ISO-20: 0.116 ISO-30:0.166 Early: 0.065 User:0.000</t>
  </si>
  <si>
    <t xml:space="preserve">  5kHz ISO-20: 0.072 ISO-30:0.117 Early: 1.007 User:0.000</t>
  </si>
  <si>
    <t xml:space="preserve">6.3kHz ISO-20: 0.386 ISO-30:0.330 Early: 1.002 User:0.000</t>
  </si>
  <si>
    <t xml:space="preserve">  8kHz ISO-20: 0.380 ISO-30:1.110 Early: 0.999 User:0.000</t>
  </si>
  <si>
    <t xml:space="preserve"> 10kHz ISO-20: 0.036 ISO-30:0.988 Early: 0.700 User:0.000</t>
  </si>
  <si>
    <t xml:space="preserve">12.5kHz ISO-20: 0.029 ISO-30:0.995 Early: 0.699 User:0.000</t>
  </si>
  <si>
    <t xml:space="preserve"> 16kHz ISO-20: 0.019 ISO-30:0.989 Early: 0.850 User:0.000</t>
  </si>
  <si>
    <t xml:space="preserve"> 20kHz ISO-20: 0.014 ISO-30:0.988 Early: 0.851 User:0.000</t>
  </si>
  <si>
    <t xml:space="preserve">20Hz ISO-20: 0.000 ISO-30:0.000 Early: 0.000 User:0.000 Timeseries: -66.05, 5.43,21.39,30.19,35.53,39.07,41.61,43.58,45.18,46.52,47.68,48.70,49.61,50.36,50.74,49.86,44.05,48.78,58.67,64.52,68.93,73.04,77.16,81.17,84.99,88.63,91.94,94.88,97.46,99.76,101.81,103.66,105.35,106.88,108.29,109.59,110.80,111.93,112.99,113.98,114.91,115.80,116.64,117.44,118.20,118.93,119.62,120.29,120.92,121.54,122.13,122.70,123.25,123.78,124.29,124.79,125.28,125.75,126.21,126.65,127.08,127.51,127.92,128.32,128.72,129.10,129.47,129.84,130.20,130.55,130.90,131.23,131.57,131.89,132.21,132.52,132.83,133.13,133.43,133.72,134.00,134.29,134.57,135.08,136.35,138.61,141.57,144.54,146.99,148.89,150.41,151.67,152.74,153.66,154.47,155.18,155.82,156.39,156.91,157.37,157.80,158.18,158.54,158.85,159.14,159.39,159.61,159.81,159.97,160.12,160.24,160.33,160.41,160.46,160.49,160.50,160.50,160.47,160.42,160.34,160.25,160.13,159.99,159.83,159.64,159.42,159.18,158.90,158.58,158.23,157.83,157.39,156.89,156.33,155.69,154.96,154.13,153.15,152.00,150.61,148.88,146.62,143.41,138.10,126.82,137.01,143.07,146.54,148.93,150.72,152.14,153.30,154.27,155.09,155.79,156.39,156.92,157.37,157.77,158.11,158.41,158.66,158.87,159.06,159.22,159.35,159.46,159.54,159.60,159.64,159.65,159.64,159.61,159.56,159.48,159.37,159.25,159.09,158.91,158.70,158.46,158.18,157.87,157.51,157.11,156.66,156.15,155.58,154.92,154.17,153.29,152.27,151.05,149.56,147.67,145.14,141.38,134.48,129.04,139.33,144.11,147.08,149.19,150.81,152.10,153.16,154.04,154.78,155.41,155.94,156.39,156.77,157.09,157.36,157.57,157.74,157.86,157.94,157.97,157.97,157.92,157.83,157.70,157.52,157.29,157.01,156.67,156.27,155.80,155.24,154.59,153.81,152.89,151.77,150.38,148.62,146.25,142.76,136.54,128.20,139.47,144.65</t>
  </si>
  <si>
    <t xml:space="preserve">  25Hz ISO-20: 0.000 ISO-30:0.000 Early: 0.000 User:0.000 Timeseries: -61.80, 9.51,25.31,33.77,38.38,40.70,41.34,40.07,34.88,33.54,44.69,50.41,53.83,55.55,55.26,50.91,48.45,60.13,66.17,70.09,72.91,75.18,77.69,80.89,84.56,88.32,91.83,94.97,97.72,100.01,101.30,100.88,96.99,92.91,105.64,112.26,116.43,119.04,120.40,120.50,118.86,113.24,112.77,123.50,129.06,132.49,134.62,135.80,136.30,136.22,135.55,134.14,131.54,126.32,117.13,129.25,135.19,138.73,140.94,142.22,142.87,143.02,142.68,141.80,140.19,137.37,131.72,123.96,135.67,140.95,143.62,144.64,144.03,140.71,131.59,144.44,151.60,155.83,158.25,159.20,158.87,157.11,152.71,143.01,155.28,161.57,165.06,167.03,168.13,168.61,168.58,168.02,166.82,164.67,160.68,151.23,157.56,165.05,169.03,171.38,172.74,173.44,173.63,173.33,172.49,170.94,168.21,162.85,153.88,165.87,171.52,174.66,176.36,176.89,176.34,174.44,170.02,160.02,172.06,178.37,181.80,183.48,183.88,183.16,181.00,175.86,168.49,180.61,186.53,190.17,192.47,193.65,193.66,192.01,186.63,184.80,196.00,201.89,205.72,208.30,209.79,210.12,208.85,204.20,199.96,212.10,218.20,221.91,224.22,225.48,225.90,225.58,224.46,222.14,217.33,207.33,219.40,225.54,229.00,231.01,231.99,232.18,231.64,230.22,227.37,221.11,217.35,227.95,233.02,235.96,237.62,238.39,238.46,237.85,236.40,233.60,227.59,222.44,233.52,238.82,241.92,243.73,244.67,244.97,244.68,243.76,241.96,238.62,231.11,231.61,240.68,245.18,247.75,249.06,249.56,249.96,250.93,252.81,255.50,258.52,261.46,263.84,265.05,264.54,260.66,255.92,268.79,275.46,279.80,282.77,284.68,285.67,285.89,285.41,284.08,281.45,275.85,268.97,280.60,286.00,289.03,290.65,291.08,290.29,287.86,281.80,278.93,289.51,294.56,297.27,298.47,298.57,297.63,295.24,289.67,283.91,295.40,300.85,303.89,305.58,306.43,306.66</t>
  </si>
  <si>
    <t xml:space="preserve">  31Hz ISO-20: 0.000 ISO-30:0.000 Early: 0.000 User:0.000 Timeseries: -57.18,13.87,29.41,37.44,41.41,42.67,40.73,32.34,45.48,53.14,57.69,60.39,61.44,60.48,54.73,58.72,68.49,73.59,76.11,76.06,70.32,76.65,86.25,91.86,95.88,99.07,101.71,103.97,105.88,107.16,107.51,106.45,102.53,94.94,108.05,114.74,118.92,121.45,122.46,121.85,119.09,111.08,115.97,124.41,128.90,131.50,132.74,132.65,130.60,123.73,127.45,136.80,141.82,144.56,145.10,142.29,135.65,149.27,156.19,160.35,162.72,163.40,161.80,154.68,161.14,170.34,175.63,178.92,180.56,180.30,176.69,171.17,184.27,190.99,195.31,198.26,200.13,201.04,201.06,200.19,198.11,193.66,183.31,194.90,201.35,204.99,207.14,208.31,208.77,208.63,207.86,206.27,203.29,196.94,193.02,203.57,208.59,211.46,213.01,213.53,213.17,211.80,208.83,201.80,201.59,211.04,215.68,218.10,218.79,217.64,213.65,204.23,216.69,223.14,226.77,228.53,228.32,224.69,219.47,232.50,239.09,243.09,245.49,246.61,246.36,244.00,236.04,243.09,251.73,256.74,259.88,261.54,262.00,261.40,259.50,255.14,244.96,256.76,263.19,266.71,268.59,269.42,269.48,268.77,267.07,263.66,255.52,258.61,266.96,271.05,273.01,273.31,272.00,268.12,258.12,269.79,276.49,280.21,282.28,283.01,282.19,278.61,269.94,283.03,289.85,293.85,296.03,296.53,294.71,287.17,294.57,303.39,308.37,311.37,312.64,311.80,306.52,307.90,318.60,324.30,327.58,329.08,328.89,326.11,316.95,328.81,336.46,340.98,343.64,344.66,343.71,338.67,338.25,349.41,355.26, 1.#T, 1.#T, 1.#T, 1.#T,350.80, 1.#T, 1.#T, 1.#T, 1.#T, 1.#T, 1.#T, 1.#T, 1.#T, 1.#T, 1.#T, 1.#T, 1.#T, 1.#T, 1.#T, 1.#T, 1.#T, 1.#T, 1.#T, 1.#T, 1.#T, 1.#T, 1.#T, 1.#T, 1.#T, 1.#T, 1.#T, 1.#T, 1.#T, 1.#T, 1.#T, 1.#T, 1.#T, 1.#T, 1.#T, 1.#T, 1.#T, 1.#T, 1.#T, 1.#T, 1.#T, 1.#T, 1.#T</t>
  </si>
  <si>
    <t xml:space="preserve">  40Hz ISO-20: 0.000 ISO-30:0.000 Early: 0.000 User:0.000 Timeseries: -53.54,17.21,32.38,39.91,43.08,42.33,34.65,47.95,55.87,60.68,63.69,65.05,64.29,59.10,60.32,70.77,75.67,77.21,73.58,74.11,84.76,89.68,91.84,91.52,86.75,87.34,98.19,103.45,105.93,106.00,102.14,99.45,111.57,117.69,121.21,122.71,122.04,117.49,115.22,126.84,132.74,136.26,138.04,137.90,134.45,128.44,141.50,147.94,151.73,153.85,154.50,153.34,148.43,146.23,157.68,163.56,167.11,168.94,168.97,166.07,157.66,170.88,177.66,181.18,182.43,180.99,173.31,182.40,190.96,195.84,198.75,200.01,199.36,195.11,191.58,203.69,209.75,213.37,215.25,215.16,211.59,206.70,219.44,225.62,229.12,230.83,231.15,230.75,230.35,230.81,232.66,235.69,239.20,242.63,245.72,248.47,250.82,252.54,253.41,253.21,251.31,245.27,245.93,256.15,261.46,264.57,265.96,265.43,261.37,257.18,269.53,275.55,278.81,280.21,280.22,278.85,275.25,265.55,274.51,281.57,284.98,286.18,285.17,279.93,279.91,290.69,296.29,299.62,301.22,300.89,297.13,292.12,304.82,311.11,315.00,317.53,318.93,319.15,317.75,312.87,309.34,321.04,326.86,330.27,331.92,331.72,328.39,321.23,334.51,341.14,345.04,347.18,347.43,344.56,337.07,350.50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</t>
  </si>
  <si>
    <t xml:space="preserve">  50Hz ISO-20: 0.000 ISO-30:0.000 Early: 0.000 User:0.000 Timeseries: -49.76,20.55,35.02,40.90,39.19,42.75,53.52,58.44,60.14,58.06,51.48,64.95,71.22,74.05,74.11,70.63,62.48,74.48,79.21,79.69,74.78,71.46,80.09,81.46,75.34,83.49,91.48,94.99,95.75,92.77,87.55,100.15,105.75,108.15,107.74,101.99,106.26,115.48,119.95,121.85,121.23,115.63,118.70,128.21,132.70,134.62,134.45,131.87,123.74,129.48,137.39,141.19,142.66,141.55,134.72,141.35,150.23,155.09,157.90,159.06,157.93,151.15,157.90,166.64,171.16,173.42,173.61,170.56,163.48,176.79,183.31,186.95,188.76,188.86,186.40,177.50,188.20,195.44,199.15,200.56,199.39,192.43,199.16,207.56,211.49,212.62,210.17,203.41,216.80,223.18,226.49,227.36,224.56,219.14,231.91,237.61,239.90,238.64,230.71,243.64,250.49,253.72,254.48,251.99,243.97,257.12,263.55,266.52,266.82,263.45,257.35,269.94,275.46,277.56,276.25,268.11,280.50,287.89,291.83,293.63,293.20,288.58,288.07,299.13,304.61,307.65,308.92,308.27,304.05,300.00,311.87,317.47,320.51,321.75,320.62,313.74,320.76,329.43,333.94,336.21,336.43,333.53,325.81,339.18,345.95,349.90,352.07,352.41,349.59,342.40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</t>
  </si>
  <si>
    <t xml:space="preserve">  63Hz ISO-20: 0.000 ISO-30:0.000 Early: 0.000 User:0.000 Timeseries: -45.15,24.50,38.08,41.82,36.21,48.90,53.46,51.63,50.47,61.37,65.03,63.84,57.02,69.51,73.73,72.07,64.57,75.79,78.54,74.74,67.11,75.48,74.76,65.98,76.36,78.93,74.53,75.03,83.22,84.29,78.15,80.46,86.91,87.02,79.26,89.12,94.60,93.67,90.04,101.78,105.63,104.34,98.47,111.40,116.56,117.32,111.54,118.57,126.67,129.66,128.82,120.90,132.06,138.32,139.68,134.75,139.71,147.97,150.17,145.94,149.64,158.07,160.35,157.06,157.28,167.65,171.63,171.83,166.03,171.51,179.63,182.23,179.81,177.28,188.58,192.35,190.71,186.97,198.78,203.02,202.62,194.87,206.77,212.50,213.66,209.88,208.49,218.81,222.19,220.04,217.88,228.68,231.95,229.72,227.32,238.97,243.42,243.81,238.06,243.64,251.63,253.77,249.54,253.69,262.33,264.76,261.04,263.46,272.63,275.62,273.68,269.21,281.10,285.21,284.45,276.76,289.25,294.67,294.73,287.59,300.31,305.71,305.91,298.39,309.06,314.40,313.31,310.56,322.42,326.49,325.09,321.57,333.93,338.70,339.35,334.55,336.37,345.22,347.92,345.85,340.90,353.17, 1.#T, 1.#T,352.63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</t>
  </si>
  <si>
    <t xml:space="preserve">  80Hz ISO-20: 0.105 ISO-30:0.252 Early: 0.124 User:0.000 Timeseries: -41.52,27.26,39.58,40.94,36.35,46.24,44.95,45.10,52.41,48.38,53.77,58.46,52.12,61.50,64.10,57.20,63.77,67.84,62.57,63.95,68.55,64.38,59.62,65.95,62.60,58.34,64.92,60.31,60.26,65.22,60.20,56.39,60.17,52.62,53.79,54.95,45.23,46.15,44.73,31.18,26.45,31.88,31.08,35.75,40.54,34.53,37.87,40.76,34.46,34.39,38.64,35.70,25.16,18.79,24.62,26.66,26.63,19.48,26.18,29.87,25.89,18.64,25.27,22.39,10.75,13.53, 8.43,11.01,14.26,11.71,11.43,19.51,18.65, 5.48,10.41,10.40, 8.59,-1.95,-10.02,-6.45,-1.32,30.83,37.43,35.71,37.59,34.61,29.82,33.99,34.82,26.11,30.21,33.82,27.30,26.34,29.58,24.96,17.63,24.39,20.67, 7.25,10.70, 8.07,10.42, 9.64, 2.88, 7.66,-0.16,-0.32,-3.33, 4.10, 7.30, 1.25, 6.08, 7.11,-3.13,-5.94, 2.81, 1.86,-14.54,-15.92,-3.34, 3.93,-0.27, 1.96,-4.79, 5.51, 6.01,-0.94, 4.60, 6.91,-3.62, 1.25, 8.31, 3.29,-14.20, 4.36,11.99,11.77, 3.66,12.05,12.55, 6.06,-0.17, 7.35, 6.16, 1.25,-3.22, 0.01, 1.39, 5.74, 2.07, 1.60, 9.23,11.05, 6.09, 5.61,11.02, 9.05,-1.78, 2.47,-2.47,-11.81,-7.66, 4.12, 6.79,-0.28,10.14,12.46, 4.33, 5.64,10.73,10.11,-1.31, 4.22,10.33, 8.24, 3.63, 6.54, 1.95,-5.26, 3.13, 1.03,-1.07,-6.04, 2.92, 3.75, 1.46,-6.90,-2.83, 3.56, 5.50,-1.76, 1.69, 5.33,-0.64,-20.60,-5.86,-6.91, 0.94, 4.65, 0.66,-4.45, 1.19, 2.90, 4.72,-1.79, 2.36, 4.75, 4.38,-4.12,-3.69,-0.54, 4.09, 2.44,-2.64, 4.93, 4.39,-6.81,-5.01,-2.03,-5.10,-5.93,-12.47,-10.18,-4.31,-2.76, 6.87, 4.24,-0.14, 8.49, 4.93,-3.01, 5.05, 4.17,-7.22, 1.22,-0.52,-1.50,-5.32, 0.12, 0.97,-8.57</t>
  </si>
  <si>
    <t xml:space="preserve"> 100Hz ISO-20: 1.877 ISO-30:2.621 Early: 0.910 User:0.000 Timeseries: -38.12,29.43,39.60,35.95,45.99,45.80,41.28,47.83,41.62,46.37,47.13,40.86,49.06,44.40,45.90,40.56,41.10,32.26,37.71,30.06,35.34,30.38,34.19,30.57,29.12,35.11,34.96,40.70,36.09,31.54,30.39,31.19,32.50,32.13,26.39,30.07,21.51,26.95,22.64,21.10,23.58,12.82,19.24,16.32, 4.18,12.82,15.40,11.12, 9.04,-0.46, 3.67, 7.82, 2.90,-5.37, 2.28, 7.66, 6.17, 6.86,-5.62, 0.64,-0.11, 5.72, 7.29,-1.20, 9.60, 6.04, 8.67, 6.38, 8.95,-1.09, 8.32,10.64, 6.86,11.01, 9.63, 8.21,11.97, 8.26,-2.11,-3.29,-7.09,33.34,36.96,43.27,37.83,39.84,36.34,30.55,36.13,37.09,26.57,34.04,34.06,24.09,31.40,28.17,19.31,25.74,23.78,16.46,23.69,20.41,19.62,21.72, 9.83,13.06, 4.98, 8.26, 5.00,12.23,10.23, 9.33,12.93, 4.93,10.63, 3.39,-10.20,-2.94,-2.51,-0.64,-3.40, 2.06,-8.93,-1.15,-3.74, 2.97,-4.43,-1.53, 4.45,-1.88, 4.11,-6.17,-2.53,-2.89,-2.25, 0.73,10.44, 5.92, 9.63,11.27, 3.38, 5.88,-8.04,-14.02,-11.85,-9.72, 0.38,-4.09,-3.30, 4.66, 0.94, 2.92, 4.15, 1.64, 1.16, 6.85, 1.00,-1.91, 3.34, 2.26, 3.65,-3.69, 3.60, 4.33,-3.64, 5.75, 8.70, 1.31, 8.49, 2.01,-6.09,-7.67,-5.72,-7.72, 2.67, 0.89, 9.04, 3.62, 6.00,-5.91,-6.11,-6.87, 0.65,-3.91, 0.76,-5.41,-24.42,-19.17,-12.38,-4.47,-1.10,-3.82,-2.00,-11.60,-1.31,-1.93, 5.17,-1.02, 6.55, 0.28,-0.29,-4.10,-5.31,-1.94, 4.42, 0.73, 6.61,-5.20,-5.36,-10.17,-7.59,-7.36, 2.33,-1.92, 3.51,-1.67,-4.79,-0.41, 1.39,-3.86,-1.49,-1.69,-2.16,-3.67,-0.03, 2.54, 7.32, 0.57, 7.17, 4.44, 4.23, 5.08,-10.34,-3.42,-2.60,-8.40,-5.33,-4.69,-5.47, 0.48,-4.22,-0.30</t>
  </si>
  <si>
    <t xml:space="preserve"> 125Hz ISO-20: 2.521 ISO-30:2.374 Early: 0.856 User:0.000 Timeseries: -33.14,32.22,38.68,40.82,44.83,42.83,45.33,43.49,44.85,44.20,44.48,44.44,43.61,39.60,38.93,43.93,45.77,46.61,43.89,40.77,36.68,33.41,22.12,31.53,27.22,27.74,40.54,40.90,45.95,44.56,40.45,40.66,39.97,34.28,36.63,30.92,27.56,24.66,17.08,17.54,15.42, 8.36,12.97, 0.64, 2.06, 6.00, 8.23,17.31,16.43,12.08,13.16,13.01,16.97,11.77, 7.81, 8.87,13.21,10.91,11.27, 5.74,-5.10, 4.43, 3.00, 5.01, 1.61,11.45,10.26,15.28,10.84, 8.47,-1.32, 3.21,10.91,12.26,17.37,14.64,16.18,15.55, 7.14, 7.74, 4.54,36.81,39.13,46.90,46.93,43.83,43.76,39.34,35.11,35.30,34.94,26.53,29.28,20.00,23.72,20.10,22.40,20.56,21.48,13.03,12.93, 4.67,10.93,14.13,12.28,18.07,13.65,19.43,16.95,14.95,12.22, 8.56, 6.53, 6.88, 5.52, 7.17, 8.53, 3.52, 4.31, 3.37, 5.28, 6.32, 8.08, 7.86, 4.35, 4.30, 4.44,-4.47,-15.45,-0.16, 0.97, 5.02, 7.38, 3.21, 4.23, 7.77,12.24,10.19, 9.98, 7.44, 9.07, 9.97, 5.93, 8.53,-1.91,-3.95,-4.29, 2.28, 3.93, 7.10, 8.88, 4.96, 2.28, 4.96, 4.70, 5.74,-0.65,-6.48,-3.27, 7.22, 6.43, 6.59,-2.90,-2.89,-5.31, 5.32,-0.30, 3.95, 2.59, 7.77, 7.63, 8.25, 8.36,-1.41,-1.75, 4.28, 7.49,11.98, 9.82,10.16, 9.74, 0.95,-5.49,-1.90,-2.82,-2.45,-2.80,-6.85,-5.97,-7.49,-5.81, 0.87,-2.93,-4.25,-17.21, 3.79, 1.33, 7.63, 2.43, 7.29, 1.07, 2.85,-12.60, 5.42, 2.76, 8.09, 3.75, 7.48, 5.42, 0.27,-3.87,-7.16, 3.27, 3.34, 4.68, 4.28,-6.23,-2.47, 4.78, 6.44, 0.60,-2.38,-2.75, 5.96, 3.37, 9.63, 4.08, 9.88,-1.84,-1.45, 1.58, 1.41, 0.16,-1.26,-12.45,-8.85,-3.01, 4.30, 3.75, 6.17, 7.62, 3.38</t>
  </si>
  <si>
    <t xml:space="preserve"> 160Hz ISO-20: 3.495 ISO-30:2.422 Early: 0.050 User:0.000 Timeseries: -29.28,33.16,34.71,43.04,38.59,41.56,36.44,33.93,31.95,23.03,24.30,15.16,19.61,39.21,43.02,47.33,51.09,47.88,46.84,46.08,39.46,35.23,33.18,30.58,30.53,37.91,44.04,45.55,47.63,49.79,50.68,48.33,45.69,45.51,41.59,35.22,32.93,29.11,26.32,25.72,22.22,20.05,19.45, 4.46, 8.99, 8.08,12.51,18.79,23.38,20.90,13.06,10.86,14.58,19.28,19.92,19.21,19.47,19.39,18.12,17.30,15.33,14.97,12.53,11.13, 9.49,11.55,14.92,14.01,15.82,15.92,14.31, 7.68,14.50,18.48,17.59,19.50,16.81,16.32,18.81,14.87, 4.43,38.78,44.04,47.44,51.30,52.21,49.55,48.29,48.05,44.81,38.92,37.07,34.07,32.29,30.47,27.85,28.31,27.62,23.03,23.36,20.77,12.51,11.34,18.20,18.45,18.18,19.94,13.98,19.92,18.57,12.10, 9.34,-4.22,-1.73, 8.51, 8.03,10.63,12.23,11.91,10.95,10.76,11.14,10.70,13.97,14.97,12.19, 6.92, 7.97, 7.98, 7.57, 7.21, 9.15,13.06,14.24,14.43,15.80,14.15,15.26,11.14,-3.48,-1.02, 6.72,10.42, 7.23, 8.98, 6.21,-1.44, 3.04, 9.20, 5.88,10.70,11.36, 8.96, 8.44,11.92, 9.68, 7.47, 5.86, 4.59, 8.69,12.19,10.34, 9.40, 8.62, 5.18,-2.28,-3.86,-5.77, 2.92, 6.17,11.90,11.75,10.98,11.99,12.18,12.80,12.30,13.97,17.07,15.83,13.21,13.97,12.97,11.07, 8.32, 6.35, 7.72, 7.44, 2.10, 0.94, 1.32, 3.65, 5.49, 2.50,-3.70, 2.53, 2.86, 5.68, 5.47, 0.31, 6.34, 3.81,-0.60, 3.67, 5.07, 6.24, 9.13, 8.62, 9.89,10.48, 8.05, 6.13, 6.82, 8.84, 7.52, 6.10, 6.73, 4.23, 5.42, 8.98, 9.06, 5.42, 0.10, 4.23, 8.09, 5.41, 7.82, 4.55, 6.05, 5.80, 5.08, 5.20, 6.23, 4.77, 3.88, 1.36,-2.11, 7.25,10.54, 7.98, 9.27,10.77</t>
  </si>
  <si>
    <t xml:space="preserve"> 200Hz ISO-20: 3.523 ISO-30:2.513 Early: 0.042 User:0.000 Timeseries: -26.12,32.14,32.17,39.14,39.25,35.33,31.34,29.22,23.96,15.71,17.73,15.71,11.23,38.71,45.46,46.24,47.97,49.84,48.85,45.38,40.02,36.34,33.49,31.59,33.10,38.34,45.46,48.83,51.09,51.43,51.65,51.61,50.32,46.50,39.88,34.86,32.96,29.07,29.62,28.62,24.87,10.17,11.50, 1.18,14.52,12.50, 8.12,18.90,24.15,24.27,22.63,21.09,21.82,22.98,23.43,25.38,26.64,26.77,25.91,24.43,21.42,16.15,11.62,11.38,14.84,17.72,20.05,19.70,17.68,14.28,17.31,16.06, 5.49,17.56,20.83,19.71,13.53,13.34,17.75,17.56,15.09,39.26,46.72,50.39,51.89,52.62,54.00,52.70,49.23,43.66,41.24,38.40,33.48,29.16,29.25,28.21,22.16,25.92,26.21,23.31,19.66,21.77,18.56,20.85,21.73,19.63,12.17, 3.81,14.27,18.23,17.61,16.68,14.18, 7.90, 2.83, 5.52, 8.52, 7.85,11.27,14.16,10.03, 1.02,12.23,16.55,17.16,14.73,12.77, 8.55, 6.83, 5.87, 8.51,11.80,14.41,16.73,17.15,18.76,18.62,15.86,13.61,10.79, 8.39, 8.94, 9.08, 8.56, 8.11, 8.53,10.22,10.69,10.09, 7.21, 2.34, 7.74,11.47, 8.05, 0.70,10.17,12.76,12.98,12.32, 9.88,10.69,12.69,14.01,12.47, 7.73, 2.87,-1.71,-6.35, 3.09, 7.26, 7.46,11.72,13.66,14.93,14.80,13.22,13.93,13.60,12.70,15.79,16.45,15.46,14.31,13.83,13.35,11.20, 6.15, 2.05, 1.89, 2.14, 2.34, 2.63, 5.86, 6.95, 6.44, 8.21, 8.39, 4.16, 0.60,-7.06,-0.70, 3.91, 6.57, 9.79,10.40, 7.64, 0.39, 7.00, 9.30, 8.48, 9.64,10.59, 9.03, 5.03, 4.49, 7.60, 8.78,10.44,11.89,12.22,12.74,12.56,11.88,12.73,13.40,10.94, 3.61,-0.61, 5.88, 8.37, 9.57, 9.93,10.50,10.53, 8.73, 4.54, 0.94, 6.89,11.39,12.21, 9.96, 5.53</t>
  </si>
  <si>
    <t xml:space="preserve"> 250Hz ISO-20: 1.210 ISO-30:2.364 Early: 0.712 User:0.000 Timeseries: 61.68,61.49,61.66,61.46,61.07,60.68,60.30,59.91,59.53,59.14,58.75,58.37,57.93,59.73,56.84,55.50,53.19,54.24,50.17,49.73,49.16,43.05,43.91,40.33,42.44,58.57,59.21,57.11,58.65,53.47,53.20,54.17,51.43,52.37,53.42,51.82,53.39,53.13,53.21,53.17,53.64,53.39,53.08,53.42,53.56,53.08,53.46,52.84,53.04,52.45,52.60,51.91,52.55,51.76,52.05,51.73,51.50,51.43,50.94,51.10,50.75,50.34,50.03,49.51,49.28,48.51,48.62,48.17,48.39,48.43,48.26,47.74,48.19,46.47,46.37,45.75,44.44,45.11,43.93,44.40,43.91,60.78,60.10,60.98,57.53,53.96,55.69,51.36,50.37,48.47,45.59,47.08,44.74,40.46,40.61,37.22,37.55,33.40,33.33,36.02,37.09,36.17,37.27,39.50,39.68,38.94,40.98,40.43,41.35,40.32,40.43,41.14,41.14,41.05,41.39,40.78,41.16,41.10,39.25,39.63,39.86,38.17,39.92,38.14,38.59,38.43,37.51,37.83,37.47,36.51,37.46,35.23,35.78,32.64,29.84,32.27,31.24,32.52,30.88,31.72,29.56,26.74,25.94,22.44,24.31,19.43,24.14,20.57,14.42,12.44,20.94,24.26,22.03,16.43,20.44,16.10,19.90,15.65,24.81,28.02,29.04,31.23,29.34,28.06,26.80,27.02,28.33,27.64,31.27,31.01,28.61,30.74,26.82,30.73,29.87,27.33,31.33,30.25,28.84,31.11,29.01,31.99,31.27,31.85,32.41,31.73,31.34,30.50,29.93,31.14,30.81,31.81,32.02,33.16,33.13,31.78,31.60,31.74,31.75,32.03,32.45,33.07,33.47,31.92,32.08,31.96,30.04,32.19,31.64,32.70,33.71,32.99,33.39,33.82,32.98,33.96,32.69,34.93,34.03,35.00,34.50,35.04,34.30,32.87,33.28,34.18,33.55,34.52,32.81,33.31,32.38,31.94,32.67,32.18,32.48,33.00,32.11,31.85,32.55,31.65,31.47,32.13</t>
  </si>
  <si>
    <t xml:space="preserve"> 315Hz ISO-20: 3.405 ISO-30:2.522 Early: 0.056 User:0.000 Timeseries: -17.30,37.24,37.81,37.61,32.54,25.56,14.02,12.89,11.08, 5.29,-2.93,-8.20,-11.15,43.63,43.39,31.53,38.60,42.03,39.54,32.34,30.61,25.51,31.54,32.80,25.26,38.99,47.78,45.46,39.10,46.59,40.96,42.21,35.52,27.09,31.82,18.95,25.46,23.36,17.13,20.51,22.92,26.70,26.21,21.74,20.67,22.46,23.46,20.80,26.04,29.21,24.42,11.39,21.88,25.07,21.75,17.55,22.58,23.60,19.25,11.77,17.55,18.37,14.05, 7.23,19.14,21.44,21.02,16.59, 9.38, 9.59,18.10,18.90,22.35,21.13,17.75,14.91,19.72,21.54,23.34,22.45,18.03,40.96,49.02,41.74,50.02,44.88,45.54,45.69,35.95,37.01,35.40,26.84,33.32,27.48,18.21,26.02,26.95,28.84,24.75,16.91,19.72,23.47,24.19,20.10,22.58,19.30,14.31, 7.80,18.62,22.62,21.00,11.07, 9.76,12.51,13.91, 9.17,12.33,13.94,12.55,14.32,16.91,18.74,17.14, 8.52,18.79,18.34, 9.64, 7.89,11.17,10.81, 3.60, 5.91,10.21,14.74,15.49, 4.42,10.74, 6.61, 2.38,12.00, 8.77, 6.39, 5.97,-0.37, 2.67, 2.56, 8.52,10.10, 6.75, 6.92, 8.13, 8.21, 9.02,10.29,11.70,12.59,11.25, 7.54, 4.88, 3.33, 8.26, 9.05, 4.86, 8.75, 9.88, 9.27, 4.57,-0.37, 6.99, 9.78, 6.82, 8.45, 7.87, 3.59,10.70,10.72, 9.52,10.67, 3.73, 7.06, 6.72, 1.53, 7.45, 6.90, 0.84,-0.15, 0.03,-0.00,-2.69,-0.99,-2.52,-4.99, 2.56, 5.27, 5.92,-1.42, 1.51, 4.07, 2.07, 4.89, 6.44, 4.43, 2.11, 7.15, 5.90, 2.76,-0.20, 7.08, 9.43, 5.33,-1.17,-0.20, 0.25, 1.94, 0.87, 5.34, 4.55, 4.13, 8.90, 8.91, 3.67, 7.75, 6.51, 6.00, 6.93, 6.40, 5.57, 7.44,10.69, 6.64, 2.18, 2.62,-4.49, 3.67, 3.11, 4.47, 6.48, 8.45, 9.03, 8.80, 6.63, 1.64</t>
  </si>
  <si>
    <t xml:space="preserve"> 400Hz ISO-20: 3.350 ISO-30:2.511 Early: 0.063 User:0.000 Timeseries: -13.69,40.47,43.97,40.05,27.82,14.77,17.04,10.16, 1.93,-4.36,-9.93,-15.12,-15.24,46.68,43.11,39.08,34.19,40.81,35.74,30.42,31.67,30.31,34.40,28.75,26.48,42.74,46.32,46.10,46.97,43.39,39.36,41.10,39.33,35.87,32.52,33.37,31.23,25.03,24.85,26.28,29.08,29.07,29.39,24.17,14.62,24.36,24.54,25.98,26.65,26.52,21.08,14.63,23.75,19.20,16.53,20.85,20.84,18.16,13.04,10.22,19.34,20.27,11.00, 9.24,18.72,17.92,16.27,14.74, 6.83,12.20,18.50,19.07,17.95,13.63,10.49,10.34,16.79,19.07,17.48,16.49,13.01,43.92,50.26,45.74,51.33,50.19,49.86,48.65,47.30,45.22,41.91,38.93,37.46,35.17,29.92,30.33,30.17,30.83,27.93,17.97,25.49,28.07,29.80,26.89,24.97,18.43,19.47,17.28,19.90,22.64,20.90,11.80,13.08,11.38, 9.33,12.25,15.49,16.20,17.79, 9.87,16.01,19.24,14.67,16.80,18.22,17.89,10.23,10.06,11.65,10.05, 3.93,-2.00, 4.58,10.49,11.66,12.32,10.20, 7.77, 7.52,10.26, 8.77, 7.31, 9.77, 6.06, 1.73,-2.24, 7.16, 1.20,-1.63, 0.03, 1.50,-0.58, 6.49, 6.91, 4.03, 6.65, 5.27,-1.50,-1.63, 0.50, 4.49, 5.13, 1.18, 6.21, 4.73, 4.35,-0.22,-7.45, 7.15, 3.63, 7.34, 8.46, 6.16, 6.79, 6.11, 6.40, 8.89, 4.35, 4.90, 4.02, 5.21, 4.80, 7.19,-0.89,-14.74,-5.84,-7.49,-0.91,-5.43, 2.50, 3.40,-8.52, 2.33, 3.25,-1.68, 2.20, 3.56, 2.23, 5.59, 4.72, 3.87, 2.16,-0.29, 3.40, 1.27,-4.49,-5.20, 4.39, 1.89, 2.66, 3.95, 3.16, 1.12, 2.45, 5.77, 2.51,-1.77,-4.42, 5.45,-0.56,-0.13, 5.32,-3.69, 3.10, 3.21,-3.05,-4.18, 0.91, 5.40, 2.68, 0.33,-7.70,-5.27, 4.05, 0.85,-0.63,-2.57, 0.65, 1.42, 4.67, 2.66,-0.77</t>
  </si>
  <si>
    <t xml:space="preserve"> 500Hz ISO-20: 3.453 ISO-30:2.509 Early: 0.085 User:0.000 Timeseries: -9.94,44.95,47.69,38.50,19.90,20.97,12.89, 0.33,-2.98,-10.40,-20.75,-27.34,-12.59,47.86,49.41,36.84,32.50,40.68,31.84,29.30,35.07,36.63,35.89,26.85,29.58,43.94,47.53,44.35,46.46,40.81,42.83,40.08,38.41,33.26,34.90,36.44,31.62,25.41,25.68,29.88,29.69,25.04,25.99,27.89,23.18,18.75,21.84,25.71,18.02,24.69,20.93, 9.99,22.38,16.97,15.99,19.34,18.09,17.55,17.72,13.89,20.16,21.48,16.94,16.54,19.94,13.94,16.12,18.33,16.33,16.68,19.01,12.13,13.86,10.55, 8.27,10.77,15.33,10.52,13.65,13.28, 4.80,45.68,52.72,48.14,48.57,52.96,47.35,49.27,47.87,45.13,39.81,39.36,38.76,36.40,29.48,28.37,30.60,28.24,29.39,21.10,29.65,28.77,30.36,28.31,19.04,20.87,24.52,23.41,16.65,16.58,23.49,18.02,15.64,10.83,14.76,12.95,14.58,15.78,14.64,17.16,16.74,11.77, 8.98,18.63,16.89,14.97,14.51,11.91,10.96, 9.01, 7.05, 0.79, 3.86, 5.67,10.56,10.57, 5.65, 8.23, 3.52, 9.91,-0.62, 3.45, 7.65, 9.80, 8.08, 7.86, 8.31, 1.17, 2.16, 2.19,-3.36, 0.77, 7.26, 1.63,-1.53, 1.08,-1.96, 2.84, 1.68,-0.56,-0.20,-7.75, 1.61, 6.86,-1.58,-0.33, 2.49, 1.58, 7.59, 2.71, 6.23, 2.94, 2.49, 8.05,-1.11, 2.57,-0.03,-1.24, 2.73,-2.06, 2.00, 2.13,-2.50, 0.87,-5.45,-4.40,-6.72,-2.37, 2.08, 7.75, 6.62, 2.40, 6.22, 3.80, 2.86, 5.05, 0.77,-2.63, 0.53, 3.83, 0.46, 3.01,-1.32, 0.60,-3.99,-7.40,-2.09,-1.61,-9.68,-3.32, 1.35,-3.35,-2.54,-2.73, 4.71,-4.70, 1.52, 2.61, 3.74,-9.91, 1.33,-0.31,-0.55, 0.96, 1.73, 0.45,-0.14,-3.34, 3.82, 4.12, 2.12,-9.27,-7.98, 4.53, 4.26, 2.82,-1.73,-7.36,-2.46, 0.84,-8.00,-12.26</t>
  </si>
  <si>
    <t xml:space="preserve"> 630Hz ISO-20: 3.471 ISO-30:2.480 Early: 0.056 User:0.000 Timeseries: -5.39,47.76,49.03,35.58,24.95,14.84, 3.41,-4.23,-14.83,-24.24,-34.97,-43.57,-8.17,51.16,53.65,39.46,33.50,42.07,40.67,37.58,34.03,38.37,37.70,39.37,34.90,42.15,49.61,51.96,38.12,33.81,40.94,37.63,34.58,32.78,37.98,39.65,35.51,34.00,29.72,30.25,28.38,22.02,25.99,25.42,21.55,12.56,18.92,19.28,17.84,24.79,23.00,12.01,23.06,20.79,16.47,18.40,18.81,17.53,17.09,14.09,17.25,19.52,17.45,16.49,17.95, 9.42,16.99,19.12,17.05,17.56,13.30,12.22,14.45,12.00, 5.59, 8.92, 6.09, 5.88,14.66,11.41, 8.68,44.55,54.31,51.16,49.98,52.19,45.51,46.58,41.30,38.47,34.55,30.33,35.04,36.22,30.87,30.48,25.91,29.84,28.57,24.99,32.42,23.46,30.10,29.01,21.18,23.34,27.77,24.51,21.58,23.54,24.24,21.33,14.93,15.13,17.79,17.09,15.46, 9.62,16.53,20.38,14.81, 8.29, 4.32,19.28,17.44,18.46,13.72,11.95,10.38,13.63,11.75, 4.15, 7.61, 3.39, 7.53,11.89, 7.73, 4.87, 4.25,10.84, 1.63,-2.52, 6.43, 6.91,11.88, 6.99, 5.73, 6.98, 0.51,-0.50,-0.09, 2.29, 5.35,-6.60,-0.15,-0.60, 2.69, 0.68,-2.10, 4.06, 0.75,-6.23,-1.02, 3.35, 1.50,-3.04, 1.51, 4.31, 6.16, 2.00, 6.05, 3.34, 3.01, 1.58,-0.99,-1.06, 1.96, 0.63,-0.99, 0.77, 1.84,-6.26,-0.54,-0.78,-7.17,-4.67,-7.23,-2.35, 2.03, 6.98, 7.57, 1.68, 5.86, 4.73, 2.24, 3.64,-7.77,-10.27,-0.60, 0.84, 1.26, 3.13,-2.99,-2.31,-1.68,-1.46,-1.89,-6.89,-12.39,-6.92,-5.56,-8.79,-10.22,-0.16, 2.82,-4.77,-0.36, 4.38, 0.53,-8.27,-3.16,-7.79,-4.24,-2.45, 1.82, 1.49,-0.82,-0.14, 1.77, 0.14, 1.30,-1.19,-6.55, 3.09, 5.18, 1.67,-2.97,-4.56,-6.96,-2.44,-3.88,-13.21</t>
  </si>
  <si>
    <t xml:space="preserve"> 800Hz ISO-20: 0.253 ISO-30:2.409 Early: 0.048 User:0.000 Timeseries: -1.80,47.71,47.78,33.10,21.49, 7.04,-3.25,-15.71,-28.53,-40.58,-46.43,-48.26,-4.76,51.19,55.51,46.57,38.09,43.21,45.64,41.35,37.54,40.24,41.75,41.54,39.47,38.60,49.16,54.22,47.70,38.46,44.51,42.20,36.48,37.44,40.68,41.35,39.26,36.87,33.61,33.37,31.74,25.11,26.38,23.80,15.36,18.84,19.36,14.98,16.89,23.13,20.90,11.85,21.80,16.55,15.01,18.66,16.44,14.41,15.80, 5.97, 9.91,11.38,14.25,12.35,10.72, 5.93,11.45,14.12,12.47,13.20,11.53, 6.14,11.93, 4.61, 3.91, 4.74,-1.99, 6.27, 8.16, 8.03, 1.47,43.43,53.11,56.51,53.41,51.79,46.96,46.67,40.13,35.94,36.60,35.49,36.94,38.62,36.12,34.55,29.33,31.00,23.36,24.00,30.83,24.00,30.19,28.40,23.39,27.73,27.06,22.28,23.16,24.46,20.02,21.64,18.08,20.80,17.50,17.52,12.87, 6.00,16.88,20.30, 9.97,14.30, 9.37,19.23,14.62,18.20,14.93,11.37, 9.20,14.14,14.08, 0.39, 7.71, 5.31, 4.25,10.50, 7.27, 2.36, 3.96, 9.43, 4.94, 1.23, 5.43, 6.87, 8.75,-0.81,-0.88, 5.68,-2.91,-5.18,-1.02,-1.70,-1.51,-2.34, 0.15, 2.13,-1.06,-3.81,-3.71, 0.56, 4.04,-1.91,-4.25,-4.10,-3.55,-5.99,-1.80,-0.66,-1.82,-2.72, 0.38, 2.91,-3.05,-9.61,-4.73,-2.50,-0.24,-2.04,-2.09,-2.84,-0.30,-1.46,-5.47,-4.57,-13.00,-10.75,-9.10,-8.53,-2.88, 2.21, 1.67,-4.78, 0.81,-2.58,-5.78,-1.74,-5.02,-7.02,-2.52,-4.66,-4.55,-3.32,-6.13,-13.00,-3.75,-2.29,-0.80,-6.70,-13.53,-12.55,-13.09,-8.37,-13.66,-2.00, 0.36,-4.30,-5.02,-0.50,-5.51,-6.57,-6.37,-7.79,-8.54,-3.32,-1.83,-2.00,-8.59,-4.05,-3.78,-5.70,-1.85,-2.43,-7.43, 0.33,-2.63,-2.22,-7.61,-8.55,-7.91,-6.48,-3.52,-8.44</t>
  </si>
  <si>
    <t xml:space="preserve">  1kHz ISO-20: 0.129 ISO-30:2.300 Early: 0.048 User:0.000 Timeseries:  1.53,46.27,40.62,29.02,12.15,-2.13,-18.29,-32.37,-46.66,-50.96,-50.17,-53.19,-1.66,48.62,53.14,46.69,36.93,42.39,43.33,40.73,37.99,38.52,38.56,38.95,38.33,40.24,48.10,53.06,52.12,41.20,45.42,41.04,36.80,35.98,37.51,38.29,36.68,35.38,34.80,32.13,31.00,23.17,25.95,21.51,16.88,21.26,16.10,15.58,18.28,19.86,20.19,12.76,19.39, 9.88,13.25,13.18,18.98,11.53,15.94, 8.91, 3.32, 6.13,12.28, 9.65, 5.18, 5.52, 3.01,10.15, 6.32, 8.79, 9.27, 5.89, 7.62, 3.33, 1.53, 1.64,-3.31, 1.44, 0.43, 0.68,-1.38,41.15,53.05,54.92,53.13,47.74,44.69,43.46,38.34,35.12,33.26,34.86,37.23,36.33,34.20,34.40,31.91,28.18,19.05,24.34,26.49,23.37,26.20,23.15,25.29,25.14,22.33,16.95,18.31,18.55,16.53,18.37,20.75,18.78,14.98,16.64, 6.36, 6.91,14.78,14.74,12.38,12.55,10.64,14.65,11.94,14.90, 9.08, 6.58, 7.19,11.17,11.79, 0.41, 3.80, 2.56, 1.82, 5.62, 2.92, 2.03, 4.29, 3.64, 1.48, 0.58, 2.70, 6.28, 3.42,-1.27,-2.41, 3.29,-0.48,-5.41,-1.73,-7.85,-8.63,-6.25,-0.22,-0.31,-9.41,-3.32,-5.98,-7.19, 0.91,-3.76,-7.82,-10.11,-7.20,-6.54,-6.87,-6.22,-10.48,-8.77,-3.41,-3.41,-8.50,-10.78,-11.76,-4.51,-7.40,-10.16,-5.44,-6.33,-5.28,-3.57,-10.42,-9.90,-18.54,-12.54,-9.81,-15.40,-5.20,-7.18,-6.67,-4.28,-7.38,-10.07,-5.88,-9.37,-8.16,-6.53,-6.72,-9.46,-9.73,-10.63,-15.03,-12.01,-7.05,-6.83,-6.46,-6.72,-10.87,-13.00,-16.00,-11.97,-8.96,-7.93,-7.12,-9.79,-10.87,-8.83,-15.40,-11.19,-9.21,-8.40,-15.25,-9.53,-11.11,-7.30,-7.56,-8.45,-7.74,-6.89,-8.26,-9.90,-9.89,-5.85,-10.29,-9.84,-8.49,-12.54,-10.63,-12.40,-8.91,-8.70</t>
  </si>
  <si>
    <t xml:space="preserve">1.25kHz ISO-20: 0.128 ISO-30:2.150 Early: 0.050 User:0.000 Timeseries:  6.40,45.19,34.44,18.29,-3.78,-25.87,-45.60,-53.68,-49.25,-52.29,-50.17,-52.88, 2.78,45.63,47.55,40.14,37.77,36.72,36.65,29.56,31.47,30.38,29.39,29.95,30.10,43.99,48.05,51.12,48.29,42.73,41.89,32.31,31.63,28.30,30.22,28.01,30.04,28.93,30.34,24.44,26.00,19.98,18.75,17.55,17.29,18.21,13.86,10.12,16.23,16.76,19.59,14.20,15.83,11.73,10.53,11.77,16.47,10.60,11.60, 8.61, 0.25, 6.13, 7.74, 5.89, 4.14, 4.78,-1.12, 4.55, 0.89, 2.60,-0.92, 1.15, 0.49, 0.20,-0.48, 1.32,-3.46,-2.21,-2.24,-6.87,-2.27,42.26,52.52,50.72,44.50,41.43,40.80,37.27,35.49,32.05,27.14,32.58,34.90,33.62,25.65,28.95,30.46,21.21,24.71,25.74,25.15,21.48,23.11,18.99,23.08,19.92,20.48,16.52,16.15,17.76,14.27,15.02,16.76,12.31, 9.17,12.69, 9.00,10.18, 8.64, 7.93, 9.11,11.77, 6.13, 8.31,10.46, 6.79, 4.59, 3.50, 2.01, 7.23, 7.13,-0.22,-0.01, 1.54, 1.07,-1.51,-0.01, 0.40,-0.77,-2.10,-2.13,-5.93,-1.05, 2.21,-4.67,-5.69,-4.90,-1.01,-2.25,-8.60,-6.33,-10.35,-8.64,-7.76,-6.48,-5.99,-10.12,-5.26,-5.87,-5.79,-4.19,-17.73,-9.50,-8.15,-8.48,-6.69,-11.09,-11.29,-16.40,-11.97,-9.45,-13.13,-13.91,-11.69,-13.65,-10.74,-14.77,-13.55,-12.40,-8.49,-13.02,-10.63,-14.99,-15.01,-19.26,-13.49,-12.20,-22.71,-9.00,-10.40,-10.91,-9.66,-14.44,-12.08,-8.98,-14.68,-15.44,-10.37,-13.10,-14.23,-14.03,-13.57,-12.91,-12.75,-11.32,-10.00,-11.67,-11.53,-12.28,-15.38,-15.73,-15.29,-11.89,-12.76,-13.27,-11.54,-12.13,-14.03,-15.89,-14.98,-13.30,-12.62,-14.42,-14.17,-12.14,-11.17,-6.88,-11.97,-14.10,-12.10,-16.97,-13.47,-12.71,-12.22,-14.08,-18.90,-13.03,-14.27,-13.03,-16.55,-11.86,-15.00</t>
  </si>
  <si>
    <t xml:space="preserve">1.6kHz ISO-20: 0.104 ISO-30:0.135 Early: 0.736 User:0.000 Timeseries: 10.15,45.44,36.94, 4.68,-17.58,-41.34,-52.07,-55.29,-50.09,-53.29,-50.29,-53.52, 5.99,46.32,43.95,38.05,36.89,34.96,32.04,23.30,29.05,25.30,23.47,25.41,25.92,46.63,51.24,44.19,42.00,34.75,33.77,28.07,28.30,28.38,26.81,23.14,27.69,23.14,23.04,17.47,20.91,15.41,14.14,16.89,13.76,13.99,13.08,10.30,12.98,10.77,15.12,10.85,11.87, 5.72, 6.55, 8.18,10.82, 5.63, 5.43, 3.23, 2.65, 2.78, 5.79, 1.18,-2.57, 2.72,-8.70,-1.30,-0.47,-1.11,-2.66,-3.24,-1.90,-3.46,-2.96,-3.54,-6.97,-5.42,-7.41,-8.56,-5.65,46.67,51.14,47.83,46.25,42.12,40.40,39.69,37.74,35.94,24.98,34.56,35.50,31.43,23.38,27.99,30.71,22.96,28.16,26.48,23.75,18.76,23.08,21.15,22.51,20.37,18.46,15.05,14.15,17.22,16.14,15.10,13.75,12.27, 9.98, 9.66,10.95,10.97, 8.02, 9.34, 7.46,12.84, 4.62, 5.23, 7.19, 3.74, 5.01, 3.52,-4.42, 4.45, 5.62,-2.70, 1.50,-1.84,-1.59,-5.59, 0.64, 0.10,-4.46,-4.21,-2.39,-7.72,-3.84,-3.92,-9.67,-9.40,-10.88,-5.08,-3.82,-11.67,-12.66,-11.94,-10.04,-9.48,-11.43,-10.15,-11.29,-9.87,-7.74,-6.06,-10.69,-16.72,-11.97,-9.03,-12.31,-10.82,-13.45,-16.11,-16.02,-12.98,-15.00,-15.16,-17.12,-14.63,-16.01,-15.58,-17.95,-14.44,-16.04,-13.69,-15.36,-14.45,-16.30,-18.13,-19.71,-17.43,-14.93,-22.22,-13.47,-14.04,-12.59,-15.03,-17.13,-15.91,-15.05,-15.07,-16.89,-15.17,-14.47,-15.91,-18.78,-14.17,-13.30,-17.45,-16.67,-16.80,-14.20,-15.45,-18.64,-18.01,-16.16,-18.94,-16.63,-17.12,-14.50,-15.60,-15.43,-15.51,-19.23,-19.98,-15.95,-17.46,-14.13,-15.31,-12.43,-12.71,-11.12,-15.12,-21.52,-15.07,-17.86,-14.13,-14.38,-15.35,-15.95,-19.38,-17.17,-14.86,-19.68,-19.44,-14.90,-15.66</t>
  </si>
  <si>
    <t xml:space="preserve">  2kHz ISO-20: 0.098 ISO-30:0.124 Early: 0.723 User:0.000 Timeseries: 13.19,46.45,35.70, 9.72,-21.53,-50.41,-51.24,-56.72,-51.98,-54.35,-52.74,-53.15, 8.24,48.70,42.59,34.65,33.21,33.60,28.61,21.02,27.53,22.46,20.97,25.21,22.66,47.30,55.54,42.26,42.86,34.89,31.27,26.16,30.49,31.08,27.46,24.18,29.13,25.45,20.15,18.51,19.50,15.73,18.40,18.49,17.89,13.35,15.64,12.81,10.91, 5.05,12.42,13.29,10.26, 6.39, 9.47, 4.68, 7.94, 3.57, 1.74, 4.46, 6.42, 3.13, 7.15, 2.78,-1.72, 4.55,-4.25,-0.72,-0.97,-5.19,-0.87,-5.33,-4.21,-3.48,-2.47,-8.77,-8.79,-10.26,-10.17,-7.61,-7.70,47.46,51.39,49.08,43.99,41.13,38.57,39.90,36.22,36.52,25.65,34.08,35.70,28.20,27.27,27.00,30.50,26.53,29.50,25.00,22.28,21.00,21.52,20.27,19.84,18.32,18.77,16.54,13.24,13.78,17.42,16.08,14.41,13.64,12.80, 9.51,12.44,10.33, 9.81, 9.36, 6.82,11.17, 8.17, 3.77, 2.59, 3.77, 2.91, 3.39,-5.50, 1.21, 4.28,-3.17, 2.79,-3.49,-5.81,-8.40,-2.66,-2.74,-10.42,-5.25,-5.09,-6.33,-6.69,-8.89,-9.32,-10.55,-10.88,-9.71,-4.37,-11.87,-13.30,-13.39,-14.09,-14.68,-11.76,-15.43,-12.90,-11.80,-14.01,-12.76,-13.80,-14.26,-16.01,-14.12,-16.93,-12.67,-15.63,-18.29,-18.85,-16.89,-16.18,-16.52,-16.08,-14.98,-16.67,-17.86,-20.36,-14.80,-19.43,-16.94,-14.34,-17.77,-17.69,-18.83,-22.79,-20.73,-14.40,-22.01,-18.94,-16.67,-15.30,-17.70,-15.69,-18.76,-19.49,-15.83,-15.13,-18.71,-17.76,-16.86,-24.48,-15.23,-15.53,-20.01,-18.47,-20.31,-15.79,-14.98,-15.94,-17.63,-16.29,-20.35,-18.37,-20.84,-16.94,-17.56,-17.64,-15.57,-24.21,-21.15,-19.15,-19.36,-16.67,-17.85,-15.11,-17.21,-18.83,-19.47,-19.97,-18.99,-18.38,-16.62,-16.43,-20.22,-17.37,-19.26,-20.76,-17.82,-18.83,-19.24,-19.93,-17.56</t>
  </si>
  <si>
    <t xml:space="preserve">2.5kHz ISO-20: 1.210 ISO-30:2.364 Early: 0.712 User:0.000 Timeseries: 61.68,61.49,61.66,61.46,61.07,60.68,60.30,59.91,59.53,59.14,58.75,58.37,57.93,59.73,56.84,55.50,53.19,54.24,50.17,49.73,49.16,43.05,43.91,40.33,42.44,58.57,59.21,57.11,58.65,53.47,53.20,54.17,51.43,52.37,53.42,51.82,53.39,53.13,53.21,53.17,53.64,53.39,53.08,53.42,53.56,53.08,53.46,52.84,53.04,52.45,52.60,51.91,52.55,51.76,52.05,51.73,51.50,51.43,50.94,51.10,50.75,50.34,50.03,49.51,49.28,48.51,48.62,48.17,48.39,48.43,48.26,47.74,48.19,46.47,46.37,45.75,44.44,45.11,43.93,44.40,43.91,60.78,60.10,60.98,57.53,53.96,55.69,51.36,50.37,48.47,45.59,47.08,44.74,40.46,40.61,37.22,37.55,33.40,33.33,36.02,37.09,36.17,37.27,39.50,39.68,38.94,40.98,40.43,41.35,40.32,40.43,41.14,41.14,41.05,41.39,40.78,41.16,41.10,39.25,39.63,39.86,38.17,39.92,38.14,38.59,38.43,37.51,37.83,37.47,36.51,37.46,35.23,35.78,32.64,29.84,32.27,31.24,32.52,30.88,31.72,29.56,26.74,25.94,22.44,24.31,19.43,24.14,20.57,14.42,12.44,20.94,24.26,22.03,16.43,20.44,16.10,19.90,15.65,24.81,28.02,29.04,31.23,29.34,28.06,26.80,27.02,28.33,27.64,31.27,31.01,28.61,30.74,26.82,30.73,29.87,27.33,31.33,30.25,28.84,31.11,29.01,31.99,31.27,31.85,32.41,31.73,31.34,30.50,29.93,31.14,30.81,31.81,32.02,33.16,33.13,31.78,31.60,31.74,31.75,32.03,32.45,33.07,33.47,31.92,32.08,31.96,30.04,32.19,31.64,32.70,33.71,32.99,33.39,33.82,32.98,33.96,32.69,34.93,34.03,35.00,34.50,35.04,34.30,32.87,33.28,34.18,33.55,34.52,32.81,33.31,32.38,31.94,32.67,32.18,32.48,33.00,32.11,31.85,32.55,31.65,31.47,32.13</t>
  </si>
  <si>
    <t xml:space="preserve">3.15kHz ISO-20: 0.111 ISO-30:0.136 Early: 0.062 User:0.000 Timeseries: 21.58,46.93,29.39,-4.14,-48.06,-52.54,-51.64,-52.62,-52.33,-52.17,-50.81,-50.51,13.37,47.10,43.51,38.60,34.20,32.89,33.83,29.86,27.35,27.01,26.38,25.24,23.71,45.61,48.75,42.76,34.88,33.88,34.18,30.14,27.98,21.79,24.52,24.01,21.52,22.54,17.71,17.70,14.79,15.44,10.65,14.78,14.70,12.33,12.82, 9.77,10.81, 7.48, 8.01, 8.09, 5.23, 6.25, 7.84, 0.98, 3.41, 2.32,-0.40, 2.43, 2.76, 1.02,-1.22,-0.54,-2.67,-0.79,-5.72,-3.11,-5.37,-5.38,-8.34,-6.60,-8.29,-6.34,-9.05,-13.26,-8.83,-10.68,-11.90,-9.01,-13.00,47.98,51.05,46.55,37.25,34.80,43.60,39.28,32.94,33.67,31.93,32.94,28.46,25.72,26.10,28.75,25.46,27.25,25.00,24.37,21.92,20.06,16.13,21.59,21.06,14.83,17.31,17.85,16.63,16.26,11.58,14.06,12.51,13.74,11.51,11.03, 8.81,10.14, 7.52, 6.97, 6.67, 6.33, 6.83, 1.56, 2.65, 4.69, 3.30, 5.07,-1.13, 0.90,-2.06, 0.42,-0.04,-4.11,-4.53,-4.90,-5.62,-3.97,-8.69,-4.62,-5.36,-4.48,-9.53,-9.52,-8.36,-7.55,-10.03,-9.07,-10.50,-12.95,-11.06,-11.03,-17.32,-17.08,-8.74,-12.77,-14.44,-14.75,-17.76,-18.10,-14.20,-18.00,-19.01,-18.11,-15.00,-15.68,-13.61,-18.43,-21.36,-20.56,-19.45,-18.46,-18.13,-17.72,-17.37,-20.79,-20.30,-17.05,-18.18,-17.43,-16.49,-17.78,-23.90,-21.15,-20.25,-25.27,-20.32,-20.81,-19.35,-20.61,-20.84,-20.76,-16.72,-23.42,-18.69,-21.86,-20.41,-18.06,-20.15,-21.10,-18.67,-19.40,-18.89,-19.15,-18.86,-21.30,-17.75,-19.38,-17.57,-18.76,-20.78,-21.48,-18.54,-21.77,-18.03,-17.06,-20.01,-16.32,-20.59,-17.10,-19.94,-20.85,-17.38,-21.32,-16.54,-20.32,-18.99,-17.93,-19.50,-21.82,-22.93,-22.11,-18.88,-19.98,-21.90,-19.05,-16.99,-23.49,-19.04,-18.86,-23.49,-20.31</t>
  </si>
  <si>
    <t xml:space="preserve">  4kHz ISO-20: 0.116 ISO-30:0.166 Early: 0.065 User:0.000 Timeseries: 24.95,49.13,31.64,-11.53,-46.10,-50.04,-50.18,-51.23,-50.17,-50.12,-48.64,-49.65,14.02,48.87,45.17,40.94,39.56,35.87,36.90,33.75,29.90,29.98,27.17,27.34,25.17,41.24,48.00,41.23,35.20,37.05,35.86,30.30,29.02,22.71,24.63,24.20,21.45,19.79,14.02,17.15,14.61,14.66,10.16,15.62,13.10,10.54,11.77,10.05, 9.58, 8.73, 8.15, 7.52, 6.41, 4.36, 7.41, 2.11, 3.48, 5.61, 3.10, 1.75, 0.10, 0.22, 0.69,-0.24,-3.74,-2.70,-4.73,-4.38,-2.98,-5.98,-6.34,-5.85,-6.08,-6.98,-9.33,-10.93,-11.27,-8.94,-12.62,-8.87,-13.58,47.72,49.41,43.14,39.10,35.94,44.23,39.54,35.65,28.25,31.68,32.96,27.49,26.94,24.19,25.91,23.66,24.41,24.36,24.11,22.48,20.31,18.77,21.33,20.84,15.24,16.27,14.82,14.44,14.35,13.04,12.65,11.89,11.55, 9.76, 8.93, 5.11, 9.86, 8.00, 5.92, 4.40, 5.62, 4.08, 2.33, 4.43, 5.20, 4.26, 4.97, 0.17, 3.39,-0.83,-1.85, 1.05,-2.47,-2.46,-4.48,-4.87,-2.81,-10.09,-4.34,-3.95,-6.17,-9.23,-9.70,-8.75,-9.75,-10.05,-9.25,-7.72,-14.55,-10.29,-12.69,-16.11,-15.17,-9.78,-11.43,-15.30,-13.81,-16.46,-16.13,-17.77,-21.61,-18.65,-17.86,-15.61,-17.66,-16.07,-18.90,-20.54,-18.54,-19.55,-18.83,-18.26,-18.05,-18.96,-21.09,-20.00,-18.47,-21.14,-19.81,-17.98,-16.84,-24.07,-20.65,-19.35,-25.73,-22.52,-19.18,-19.07,-19.47,-20.83,-20.16,-17.41,-23.78,-19.94,-23.27,-19.50,-17.52,-19.20,-19.13,-17.76,-21.46,-20.54,-20.22,-18.41,-21.63,-17.94,-20.62,-19.07,-18.30,-22.46,-21.27,-18.60,-21.22,-21.36,-18.97,-19.00,-19.18,-20.67,-17.91,-19.09,-21.91,-17.77,-20.60,-19.63,-22.68,-17.59,-17.86,-20.86,-22.13,-24.29,-20.02,-20.26,-18.41,-20.80,-19.46,-18.75,-22.59,-18.16,-19.46,-22.19,-23.03</t>
  </si>
  <si>
    <t xml:space="preserve">  5kHz ISO-20: 0.072 ISO-30:0.117 Early: 1.007 User:0.000 Timeseries: 28.40,54.14,36.33,-21.92,-46.53,-48.39,-48.93,-49.10,-48.09,-48.12,-46.63,-48.99,14.74,51.77,45.52,40.71,40.32,34.76,37.28,34.21,29.88,29.29,26.96,27.60,25.74,43.39,46.99,41.69,37.69,37.66,35.87,27.52,30.41,23.42,23.34,22.82,21.16,18.13,13.37,18.17,13.66,15.75,11.99,14.78,13.89, 9.65,12.19,10.88, 5.64, 9.41, 9.34, 7.21, 6.71, 6.41, 6.53, 1.80, 3.21, 6.57, 3.51, 2.77,-2.64,-1.62, 1.83, 1.83,-4.61,-1.50,-3.45,-2.38,-1.22,-4.73,-4.76,-5.72,-5.58,-8.05,-6.12,-9.53,-12.09,-7.09,-11.14,-7.39,-12.63,49.26,50.71,40.99,40.53,38.64,41.95,38.21,35.64,26.44,30.25,29.86,27.86,27.02,23.45,22.80,23.04,21.75,22.53,22.58,17.66,19.62,19.20,19.81,18.34,14.19,16.25,14.50,13.17,10.15,11.99,10.45,11.29,10.97, 6.89, 7.04, 7.15, 7.09, 5.92, 3.50, 3.97, 3.79, 1.48, 1.61, 4.63, 3.25, 3.25, 3.35,-0.07, 1.66,-0.24,-4.23, 0.92,-2.82,-3.33,-5.12,-5.11,-6.86,-11.62,-6.51,-4.40,-7.65,-10.75,-10.44,-10.27,-11.97,-13.30,-8.97,-7.49,-15.76,-12.99,-16.32,-17.73,-15.45,-12.70,-13.27,-15.60,-14.59,-15.86,-15.79,-19.50,-20.53,-17.58,-18.75,-16.79,-21.09,-20.31,-17.63,-19.49,-18.37,-18.54,-16.80,-19.57,-19.16,-21.99,-23.69,-19.22,-20.30,-22.23,-19.97,-17.43,-16.33,-21.06,-19.02,-18.57,-22.96,-21.75,-17.31,-19.42,-19.90,-20.98,-17.75,-18.76,-21.14,-19.94,-21.10,-18.07,-17.79,-18.60,-18.50,-19.71,-23.37,-23.55,-21.33,-18.48,-21.15,-18.45,-21.07,-20.00,-19.63,-22.62,-22.48,-19.18,-20.17,-23.75,-21.12,-19.37,-21.16,-21.22,-19.78,-18.07,-21.33,-19.28,-20.61,-20.34,-23.07,-18.10,-17.88,-20.21,-22.95,-21.06,-18.11,-22.02,-16.71,-19.70,-17.69,-17.34,-22.06,-19.56,-19.62,-20.07,-23.91</t>
  </si>
  <si>
    <t xml:space="preserve">6.3kHz ISO-20: 0.386 ISO-30:0.330 Early: 1.002 User:0.000 Timeseries: 32.51,55.97,38.11,-32.32,-45.86,-46.94,-47.54,-47.19,-46.92,-46.76,-46.37,-46.85,19.55,51.29,43.18,38.17,39.06,32.40,35.59,31.76,27.69,25.14,26.62,24.35,23.18,47.11,45.91,40.78,37.68,34.23,34.01,26.35,28.69,22.35,21.46,22.83,18.46,17.81,13.44,16.99,12.62,14.43,12.43,12.46,12.27, 9.08,10.36, 8.88, 5.13, 7.07, 7.76, 6.13, 5.80, 5.15, 3.81, 1.18, 1.69, 3.81, 0.26, 1.57,-4.80,-2.54,-0.59, 0.52,-4.98,-3.49,-4.46, 0.48,-2.15,-4.94,-6.21,-6.66,-6.91,-9.63,-6.35,-10.08,-12.15,-8.29,-10.61,-8.81,-14.00,47.59,50.45,38.53,39.64,36.82,38.46,35.58,31.69,23.16,27.37,25.35,23.96,22.83,20.18,18.37,19.51,19.40,19.52,19.84,11.36,15.13,14.32,15.74,12.86,10.90,12.68,12.12, 8.26, 7.25, 6.17, 7.19, 8.45, 7.68, 2.26, 3.82, 5.55, 2.80, 1.61, 1.22, 0.05,-0.08,-2.25,-2.15,-0.02,-1.56, 0.53, 0.13,-2.32,-3.98,-3.73,-7.06,-1.98,-6.37,-6.46,-7.96,-9.10,-14.23,-13.14,-11.67,-8.86,-11.13,-13.38,-12.95,-13.67,-14.01,-15.26,-12.48,-10.57,-18.29,-18.39,-16.38,-18.63,-17.95,-14.08,-16.11,-17.39,-15.72,-17.44,-17.30,-18.01,-19.90,-18.47,-17.95,-17.85,-21.43,-20.05,-16.50,-19.69,-18.09,-17.73,-16.69,-20.53,-18.95,-22.92,-25.96,-19.43,-20.91,-21.98,-18.59,-17.12,-17.24,-20.27,-18.81,-19.21,-20.31,-19.17,-17.13,-19.72,-21.61,-21.20,-17.55,-18.93,-20.53,-18.06,-19.66,-18.46,-17.50,-19.00,-17.69,-20.03,-21.74,-22.70,-20.00,-19.60,-19.85,-18.71,-19.57,-19.58,-19.29,-20.88,-22.51,-19.01,-19.60,-22.55,-19.63,-16.54,-19.56,-20.16,-19.26,-19.37,-20.85,-18.61,-19.33,-18.37,-21.31,-18.12,-18.52,-20.61,-21.09,-19.58,-18.25,-21.18,-15.19,-20.15,-16.65,-17.78,-20.90,-20.06,-18.94,-20.29,-20.56</t>
  </si>
  <si>
    <t xml:space="preserve">  8kHz ISO-20: 0.380 ISO-30:1.110 Early: 0.999 User:0.000 Timeseries: 35.67,53.44,36.91,-45.07,-44.98,-46.34,-46.82,-46.43,-46.36,-46.57,-46.59,-45.58,24.01,49.23,41.39,35.99,37.85,32.53,34.27,30.65,27.05,25.36,26.07,23.76,20.60,47.27,43.93,37.73,36.53,31.91,30.11,25.18,27.56,21.59,20.74,21.54,17.77,17.45,12.37,14.30,10.55,10.48,10.14,10.21, 9.53, 8.71, 7.09, 5.15, 4.80, 3.79, 6.14, 4.27, 4.13, 0.75, 0.72, 1.26, 1.07, 1.01,-2.67,-2.32,-5.34,-3.62,-5.32,-2.62,-4.49,-7.45,-5.41, 0.77,-6.36,-7.08,-9.23,-8.51,-10.19,-11.17,-9.61,-13.09,-13.48,-12.92,-10.71,-12.39,-15.37,43.17,47.47,35.79,35.09,30.66,31.42,28.76,23.33,18.15,20.98,16.93,16.39,15.35,12.91,12.20,12.57,13.32,11.79,12.63, 6.51, 7.49, 7.39, 8.23, 5.55, 3.84, 5.53, 4.86, 0.18, 0.61,-0.71, 0.32, 1.51,-0.16,-5.36,-3.91,-0.82,-4.22,-5.61,-6.13,-7.57,-7.27,-8.30,-8.47,-8.13,-8.35, 0.98,-3.72,-8.30,-9.53,-10.61,-13.99,-9.39,-13.27,-13.05,-14.12,-15.16,-18.16,-15.07,-15.41,-15.39,-16.09,-15.57,-16.00,-17.90,-17.75,-17.50,-16.69,-16.00,-19.61,-20.14,-17.33,-19.36,-18.39,-15.98,-17.07,-18.88,-16.78,-18.61,-18.96,-17.44,-20.54,-18.16,-17.32,-18.23,-18.73,-18.35,-16.70,-18.02,-17.60,-16.98,-18.00,-18.82,-19.29,-19.48,-25.36,-20.42,-18.49,-21.62,-18.10,-16.63,-17.62,-19.87,-18.38,-20.48,-18.76,-17.70,-16.59,-20.17,-20.06,-20.51,-19.18,-18.78,-19.96,-17.70,-20.17,-17.63,-17.97,-20.29,-17.89,-18.97,-19.74,-20.30,-17.48,-22.16,-19.90,-18.26,-17.78,-18.69,-17.90,-19.03,-19.84,-17.26,-19.66,-19.21,-18.26,-15.29,-17.64,-19.80,-19.17,-20.24,-19.15,-18.16,-19.49,-18.29,-18.70,-18.98,-18.31,-21.94,-20.03,-19.33,-18.01,-17.10,-16.51,-18.55,-16.79,-19.01,-18.74,-18.09,-18.01,-18.03,-18.25</t>
  </si>
  <si>
    <t xml:space="preserve"> 10kHz ISO-20: 0.036 ISO-30:0.988 Early: 0.700 User:0.000 Timeseries: 38.55,48.57,35.12,-45.39,-44.35,-46.56,-45.85,-46.32,-45.65,-46.37,-45.51,-44.87,25.23,48.22,38.88,32.11,34.99,32.65,31.78,30.05,26.12,25.37,23.96,23.26,18.87,45.71,43.70,34.30,34.58,31.07,29.18,26.22,27.23,20.64,21.91,20.29,18.24,17.33,12.68,12.78, 8.13,10.09, 8.06, 9.20, 9.52, 8.95, 5.48, 4.05, 4.71, 3.02, 5.53, 1.96, 1.92,-1.64,-1.73,-0.01,-0.91,-1.69,-3.69,-3.26,-6.03,-4.93,-7.98,-4.98,-5.95,-8.44,-6.63, 0.73,-8.34,-8.60,-9.81,-11.30,-11.16,-12.96,-12.91,-14.63,-15.91,-16.05,-12.16,-14.92,-17.12,41.40,45.01,34.80,28.96,24.26,24.63,21.61,17.33,12.11,14.61,10.71,10.11, 8.50, 6.87, 5.97, 6.18, 6.57, 5.22, 5.55, 1.00, 1.18, 1.11, 1.85,-0.63,-2.77,-0.82,-2.04,-6.36,-6.03,-6.98,-6.06,-5.41,-6.79,-10.17,-9.82,-7.92,-10.01,-10.82,-12.55,-12.84,-12.97,-14.07,-13.59,-13.58,-13.45, 2.02,-5.69,-13.59,-14.42,-15.02,-15.95,-14.50,-15.55,-16.96,-16.07,-17.84,-17.56,-14.29,-15.71,-17.01,-17.32,-15.16,-15.60,-18.18,-18.53,-18.87,-17.21,-16.32,-17.44,-18.04,-17.40,-17.36,-17.21,-18.01,-16.30,-19.52,-18.12,-19.58,-18.50,-17.33,-18.94,-16.64,-15.42,-17.08,-15.48,-16.57,-17.76,-18.16,-17.79,-17.23,-17.26,-18.82,-20.31,-17.54,-20.75,-19.10,-18.36,-19.34,-19.29,-17.41,-19.05,-18.92,-16.62,-18.83,-19.06,-17.42,-15.47,-19.05,-18.91,-18.81,-18.93,-17.29,-16.87,-17.44,-20.39,-17.74,-17.73,-19.76,-18.90,-18.12,-18.09,-18.49,-17.69,-20.99,-19.53,-16.31,-18.91,-17.75,-17.14,-17.95,-18.50,-16.55,-18.32,-18.01,-18.58,-16.92,-16.44,-18.75,-19.27,-16.91,-17.11,-17.26,-18.93,-17.86,-16.21,-19.74,-17.51,-20.60,-19.37,-17.61,-17.36,-15.23,-18.55,-17.60,-16.80,-16.75,-16.39,-18.75,-16.72,-16.73,-16.40</t>
  </si>
  <si>
    <t xml:space="preserve">12.5kHz ISO-20: 0.029 ISO-30:0.995 Early: 0.699 User:0.000 Timeseries: 42.67,46.84,35.89,-43.62,-44.00,-43.50,-44.61,-44.88,-44.47,-44.36,-44.09,-43.76,27.35,47.44,38.18,30.39,32.53,30.86,29.92,28.28,23.95,23.30,21.76,20.53,16.90,44.60,42.29,31.28,31.87,28.41,26.89,25.20,24.96,19.65,20.16,17.65,15.23,15.99,10.23, 9.89, 6.33, 8.91, 6.38, 6.52, 7.65, 6.60, 3.28, 1.93, 2.37, 0.13, 2.78,-0.32,-1.63,-4.49,-4.32,-2.97,-3.91,-5.76,-5.55,-5.19,-7.61,-7.97,-8.63,-7.18,-7.98,-9.99,-8.14, 3.16,-8.33,-9.98,-9.74,-11.64,-8.26,-11.56,-13.66,-14.20,-14.29,-15.20,-11.94,-12.29,-14.68,43.08,43.97,31.90,25.56,19.98,21.28,18.05,13.69, 8.30,10.95, 7.43, 7.03, 5.14, 3.27, 2.77, 2.79, 3.12, 1.48, 2.00,-2.44,-2.18,-2.25,-1.46,-3.32,-6.11,-4.25,-5.20,-8.68,-8.76,-9.64,-8.91,-8.33,-9.53,-12.62,-12.11,-9.94,-11.63,-13.16,-14.30,-13.50,-13.30,-14.65,-14.16,-13.11,-14.50, 1.34,-5.77,-14.02,-14.02,-14.84,-15.17,-13.27,-14.19,-16.54,-14.94,-14.97,-15.33,-14.76,-13.19,-14.92,-15.04,-14.43,-14.90,-15.29,-14.23,-17.74,-17.20,-13.01,-15.81,-15.38,-15.95,-14.51,-14.66,-16.83,-12.84,-16.04,-14.41,-18.17,-16.35,-15.22,-14.38,-15.38,-13.91,-16.17,-12.03,-15.15,-16.09,-15.72,-13.56,-17.34,-15.71,-17.51,-13.59,-15.54,-16.02,-16.33,-15.33,-17.08,-17.18,-15.40,-15.60,-15.40,-15.28,-16.74,-15.15,-15.50,-15.19,-15.00,-16.49,-15.84,-16.69,-15.67,-13.33,-14.66,-17.50,-16.27,-13.08,-15.16,-17.43,-16.69,-15.13,-15.00,-18.08,-14.66,-15.74,-14.27,-18.53,-17.46,-13.34,-14.68,-15.42,-15.09,-14.55,-15.01,-16.01,-18.28,-13.88,-13.75,-17.39,-15.23,-14.43,-14.66,-16.65,-16.36,-13.57,-16.28,-16.98,-16.56,-15.33,-14.61,-17.66,-15.10,-16.56,-15.39,-15.71,-14.04,-14.50,-15.17,-16.48,-14.91,-13.59</t>
  </si>
  <si>
    <t xml:space="preserve"> 16kHz ISO-20: 0.019 ISO-30:0.989 Early: 0.850 User:0.000 Timeseries: 45.78,46.78,34.65,-40.99,-45.11,-41.88,-44.06,-43.71,-42.66,-43.28,-42.75,-42.89,31.29,46.62,34.86,28.80,29.75,27.69,26.82,24.75,20.47,20.27,18.93,17.22,14.05,43.00,39.17,27.82,28.07,24.16,22.62,21.18,20.79,16.81,15.57,13.72,10.94,11.56, 7.31, 6.13, 3.71, 5.14, 3.36, 2.59, 3.19, 2.17,-0.42,-1.64,-1.36,-3.92,-1.08,-4.05,-5.33,-7.24,-7.08,-4.86,-6.29,-8.48,-9.00,-8.08,-9.59,-10.48,-9.65,-8.72,-9.07,-12.22,-8.97, 3.10,-9.44,-12.11,-9.97,-11.26,-7.80,-11.09,-14.04,-13.49,-13.74,-14.73,-11.89,-11.23,-12.73,42.48,41.83,29.13,23.37,17.24,19.13,15.91,11.21, 5.81, 8.64, 5.27, 4.92, 3.06, 1.06, 0.80, 0.73, 1.02,-0.60,-0.02,-4.45,-4.04,-4.09,-3.28,-4.99,-7.85,-6.12,-6.94,-9.43,-10.02,-10.62,-10.07,-9.57,-10.73,-13.93,-13.41,-10.51,-12.48,-14.05,-14.50,-13.40,-12.91,-14.57,-13.40,-12.53,-14.58, 0.71,-4.50,-14.08,-13.17,-13.78,-15.13,-12.57,-14.03,-15.46,-14.84,-13.50,-13.82,-15.04,-13.21,-13.74,-13.24,-15.58,-15.05,-14.03,-13.32,-16.46,-16.70,-12.43,-15.06,-14.31,-15.43,-13.62,-14.19,-16.66,-12.55,-14.13,-12.89,-16.31,-15.74,-14.55,-13.37,-14.85,-14.42,-14.73,-11.57,-15.04,-15.20,-13.65,-12.23,-15.91,-15.34,-14.58,-11.48,-14.41,-15.46,-15.08,-13.44,-16.01,-15.34,-14.18,-14.34,-15.04,-15.94,-16.47,-13.70,-14.98,-15.81,-13.21,-15.30,-15.83,-16.40,-16.13,-12.81,-13.70,-15.48,-15.40,-11.67,-14.67,-16.77,-15.60,-14.29,-14.05,-17.86,-13.05,-14.18,-14.06,-16.48,-17.92,-12.16,-13.29,-14.40,-15.64,-13.14,-14.13,-15.16,-16.57,-12.78,-12.36,-14.91,-15.00,-12.82,-13.90,-16.27,-16.69,-12.85,-15.59,-15.98,-15.22,-14.27,-13.21,-17.68,-15.03,-15.55,-13.82,-15.39,-14.01,-13.45,-13.40,-16.90,-14.18,-13.53</t>
  </si>
  <si>
    <t xml:space="preserve"> 20kHz ISO-20: 0.014 ISO-30:0.988 Early: 0.851 User:0.000 Timeseries: 42.87,45.39,31.24,12.65, 3.60,-10.64,-3.51,-2.74,-5.00,-9.32,-15.73,-26.05,29.57,44.04,31.53,26.25,24.92,22.43,21.28,19.25,15.14,15.27,14.02,11.39, 8.54,40.16,33.57,22.74,21.61,17.54,15.83,14.69,14.15,10.27, 9.11, 7.16, 4.30, 4.50, 3.16, 0.15,-1.84,-1.33,-2.63,-3.67,-3.51,-4.12,-6.32,-7.50,-7.02,-9.84,-7.17,-9.82,-10.68,-12.17,-11.72,-8.58,-11.09,-13.34,-14.45,-12.22,-13.38,-14.76,-13.61,-12.71,-12.83,-15.60,-11.05,-0.48,-12.83,-16.07,-13.04,-14.03,-9.76,-12.95,-16.87,-15.93,-16.21,-17.08,-14.76,-14.23,-14.99,39.85,38.41,26.44,19.55,10.76,12.63, 9.42, 4.74,-0.55, 2.06,-1.17,-1.45,-3.38,-5.14,-5.24,-5.60,-5.35,-6.88,-6.38,-10.16,-9.96,-10.06,-9.16,-10.80,-13.21,-11.92,-12.40,-13.43,-14.92,-15.34,-14.17,-14.26,-14.99,-17.64,-17.28,-14.07,-16.36,-17.28,-16.26,-16.62,-15.94,-17.19,-14.95,-15.43,-17.29,-1.23,-7.23,-16.99,-15.67,-15.96,-17.81,-15.16,-16.61,-17.05,-16.76,-15.62,-15.39,-17.14,-16.07,-15.90,-15.84,-18.77,-17.97,-16.47,-16.05,-18.43,-18.87,-14.72,-17.21,-16.40,-16.60,-16.07,-16.89,-19.04,-15.69,-15.92,-14.88,-17.96,-17.86,-17.54,-16.08,-17.07,-17.38,-16.70,-14.27,-17.90,-17.28,-15.45,-14.67,-17.20,-17.62,-15.47,-14.04,-15.87,-17.82,-17.32,-15.89,-17.53,-17.26,-16.63,-16.81,-17.57,-19.17,-19.13,-16.08,-17.53,-18.46,-15.31,-17.61,-18.26,-18.76,-18.44,-15.13,-16.05,-17.49,-17.72,-13.86,-16.81,-18.56,-16.94,-16.91,-16.73,-18.63,-15.67,-15.92,-16.34,-17.24,-19.48,-14.93,-15.87,-16.46,-18.06,-15.66,-16.47,-17.57,-17.63,-14.88,-14.99,-16.63,-17.06,-14.52,-16.02,-17.85,-18.09,-15.66,-17.13,-18.16,-17.40,-17.11,-15.47,-19.33,-17.31,-16.75,-15.46,-18.18,-15.99,-15.33,-15.86,-18.50,-16.11,-16.08</t>
  </si>
  <si>
    <t xml:space="preserve">Tuesday, May 06, 2003 8:00:58 AM File V1.0</t>
  </si>
  <si>
    <t xml:space="preserve">0.008322 seconds</t>
  </si>
  <si>
    <t xml:space="preserve">One Octave Data</t>
  </si>
  <si>
    <t xml:space="preserve">  63Hz ISO-20: 0.995 ISO-30:0.519 Early: 6.059 User:0.000</t>
  </si>
  <si>
    <t xml:space="preserve"> 125Hz ISO-20: 1.639 ISO-30:1.098 Early: 4.994 User:0.000</t>
  </si>
  <si>
    <t xml:space="preserve"> 250Hz ISO-20: 1.450 ISO-30:0.993 Early: 1.861 User:0.000</t>
  </si>
  <si>
    <t xml:space="preserve"> 500Hz ISO-20: 1.061 ISO-30:0.909 Early: 3.009 User:0.000</t>
  </si>
  <si>
    <t xml:space="preserve">  1kHz ISO-20: 0.649 ISO-30:0.432 Early: 9.929 User:0.000</t>
  </si>
  <si>
    <t xml:space="preserve">  2kHz ISO-20: 1.031 ISO-30:0.689 Early: 9.999 User:0.000</t>
  </si>
  <si>
    <t xml:space="preserve">  4kHz ISO-20: 1.095 ISO-30:1.224 Early: 5.153 User:0.000</t>
  </si>
  <si>
    <t xml:space="preserve">  8kHz ISO-20: 4.293 ISO-30:2.858 Early: 5.051 User:0.000</t>
  </si>
  <si>
    <t xml:space="preserve"> 16kHz ISO-20: 4.200 ISO-30:2.896 Early: 1.588 User:0.000</t>
  </si>
  <si>
    <t xml:space="preserve">  31Hz ISO-20: 0.000 ISO-30:0.000 Early: 0.000 User:0.000 Timeseries: -58.93,31.83,42.04,48.59,48.69,62.15,92.99,99.23,99.98,68.93,99.96,81.09,89.42,89.51,104.90,112.05,116.86,120.44,118.42,133.46,133.58,148.93,153.94,161.05,190.93,192.68,185.30,183.98,196.91,202.49,215.84,216.49,213.90,222.96,219.93,229.43,233.96,244.65,245.84,259.43,264.88,294.50,299.49,289.38,296.54,304.49,309.60,319.88,328.15,335.01,346.34,352.02,360.43,369.63,392.28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R, 1.#R, 1.#R, 1.#R, 1.#R, 1.#R, 1.#R, 1.#R, 1.#R, 1.#R, 1.#R, 1.#R, 1.#R, 1.#R, 1.#R, 1.#R, 1.#R, 1.#R, 1.#R, 1.#R, 1.#R, 1.#R, 1.#R, 1.#R, 1.#R, 1.#R, 1.#R, 1.#R, 1.#R, 1.#R, 1.#R, 1.#R, 1.#R, 1.#R, 1.#R, 1.#R, 1.#R, 1.#R, 1.#R, 1.#R, 1.#R, 1.#R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63Hz ISO-20: 0.995 ISO-30:0.519 Early: 6.059 User:0.000 Timeseries: -46.63,35.95,49.81,53.26,52.42,52.45,50.95,50.39,48.52,55.86,59.48,56.99,58.26,59.10,58.43,51.80,52.56,56.65,45.06,49.82,53.88,45.25,49.36,55.12,49.65,51.03,44.23,51.99,55.94,54.10,54.96,56.53,51.46,55.63,59.20,44.26,49.46,50.56,43.99,41.29,41.08,45.81,42.62,41.50,51.58,50.54,39.41,52.65,54.46,46.15,51.99,44.64,41.90,50.49,49.10,43.08,49.60,42.91,52.93,46.93,44.88,48.12,48.54,46.15,51.39,45.36,45.19,49.22,42.15,49.45,45.96,40.81,48.15,48.18,48.50,48.92,49.14,48.24,50.12,42.99,49.42,53.96,55.40,49.29,45.25,51.53,45.95,48.44,53.44,43.90,49.41,46.29,42.93,40.84,42.12,49.95,44.53,52.42,46.35,49.98,51.39,55.95,48.06,49.42,52.56,51.34,51.99,56.32,56.61,46.05,49.99,55.65,53.53,46.49,49.88,48.40,51.43,50.96,50.41,49.66,46.56,49.89,46.55,45.33,51.08,55.56,51.10,48.50,50.90,39.44,48.95,53.59,44.90,42.86,49.19,48.65,38.92,44.90,53.65,46.12,43.63,52.62,49.84,48.94,50.60,49.18,49.69,56.31,55.61,50.49,44.91,46.91,42.89,49.96,54.13,53.48,48.61,49.46,50.23,51.69,50.39,51.84,49.09,48.65,48.39,51.60,49.23,49.46,54.92,55.34,51.40,51.33,49.26,45.31,45.54,41.09,44.55,52.08,56.99,58.03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125Hz ISO-20: 1.639 ISO-30:1.098 Early: 4.994 User:0.000 Timeseries: -34.99,31.22,52.90,53.44,54.09,55.16,52.26,49.26,52.96,54.99,51.46,49.25,46.29,49.28,51.43,48.05,56.56,56.09,53.36,55.19,54.38,45.63,54.60,56.43,51.21,52.45,43.98,50.60,49.65,44.88,50.35,50.99,51.23,55.61,59.86,55.35,53.84,52.00,44.53,45.43,43.10,44.61,49.95,49.18,49.01,50.26,51.41,53.96,58.19,54.20,53.22,52.95,48.92,50.90,49.84,49.88,53.52,48.58,52.35,50.13,51.02,53.99,52.25,52.61,51.60,55.60,50.92,51.16,49.10,52.00,48.46,49.40,54.49,53.66,49.99,52.99,54.91,56.30,51.94,55.90,49.59,43.66,49.90,49.36,48.59,50.94,50.94,55.16,53.95,54.24,52.98,59.11,50.02,50.89,46.65,42.24,53.90,50.81,53.55,53.85,55.09,53.91,54.11,54.31,53.90,54.35,52.56,54.55,53.55,49.64,56.58,52.82,56.15,50.96,52.89,45.63,49.08,49.49,46.98,51.39,44.40,41.54,49.26,51.09,50.99,52.20,53.58,49.82,53.40,50.16,50.88,46.09,50.69,48.25,49.96,40.60,44.64,46.81,49.99,49.93,46.68,49.96,54.18,54.51,46.53,49.32,49.63,48.93,51.23,45.92,49.38,44.08,40.19,51.99,52.43,51.03,49.81,54.29,49.61,48.33,52.10,49.34,45.08,45.62,51.49,53.30,43.98,48.98,54.09,48.19,43.11,44.58,49.63,48.65,51.92,49.01,40.26,52.83,50.99,39.96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250Hz ISO-20: 1.450 ISO-30:0.993 Early: 1.861 User:0.000 Timeseries: -31.19,35.01,46.68,46.80,46.25,42.81,40.39,44.09,45.53,42.83,43.22,43.99,49.89,48.38,40.62,41.64,51.20,49.69,50.09,44.99,48.88,49.00,42.90,44.80,49.84,45.32,49.35,40.00,40.44,46.00,42.26,49.35,44.36,45.94,44.56,48.16,45.98,44.21,49.43,49.68,44.64,45.96,50.04,44.99,44.99,39.61,45.34,44.49,49.22,44.45,44.49,48.19,46.36,46.53,49.59,42.33,51.04,44.09,49.58,46.39,50.40,48.98,49.23,45.89,49.69,42.16,40.35,43.26,41.93,48.82,40.31,39.93,45.01,44.91,49.98,39.98,42.39,45.95,43.18,48.25,43.46,39.63,43.46,51.00,49.39,43.34,46.88,49.45,44.22,41.31,46.05,43.39,44.96,44.63,39.69,40.85,48.88,42.40,42.40,39.60,49.56,50.49,58.99,58.53,49.08,54.94,53.19,49.94,53.58,53.31,51.62,48.52,46.82,52.91,51.91,52.65,50.80,49.58,53.56,45.22,44.39,48.62,44.99,45.86,46.66,43.43,46.35,48.49,48.90,48.84,50.21,44.80,50.01,49.56,45.41,48.89,43.38,49.28,48.15,50.06,50.53,45.66,48.60,42.33,49.59,44.59,44.55,49.58,45.40,46.05,49.35,45.21,46.43,44.32,48.06,46.89,44.02,43.03,46.65,44.44,45.95,43.96,43.41,45.93,49.26,45.40,46.20,43.23,44.06,50.29,45.06,39.21,44.86,52.38,49.69,45.30,48.62,49.92,51.89,41.5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500Hz ISO-20: 1.061 ISO-30:0.909 Early: 3.009 User:0.000 Timeseries: -10.93,41.88,45.52,42.33,43.00,43.99,41.98,42.69,44.32,43.91,44.85,41.98,45.91,46.46,42.81,41.82,46.35,46.06,45.60,42.95,45.29,44.14,44.30,45.59,43.64,43.28,44.34,43.32,41.80,46.56,44.48,46.19,46.99,43.55,48.43,49.94,44.99,44.50,46.93,41.63,49.61,42.95,46.09,45.65,43.99,45.00,43.29,45.41,43.90,45.38,45.15,43.20,46.82,46.95,46.06,41.28,49.91,44.58,45.46,45.93,42.58,46.41,44.84,43.33,44.81,46.88,43.51,46.93,44.20,43.13,45.02,42.99,41.12,45.29,43.48,42.95,44.62,44.56,43.33,44.55,43.50,44.39,44.59,42.94,44.45,44.34,42.39,44.98,42.19,41.33,43.90,41.29,43.18,43.82,41.22,41.48,45.11,40.99,43.83,40.93,49.00,48.91,50.99,49.96,46.95,48.32,48.92,46.66,49.83,43.82,46.21,43.28,49.24,49.31,39.89,44.84,46.60,43.62,43.94,44.95,43.29,43.63,42.99,45.81,42.20,43.12,44.90,49.09,45.35,45.85,42.68,45.00,44.04,43.41,44.29,44.12,42.33,45.41,43.99,45.34,43.95,44.69,44.10,42.44,45.41,44.08,42.14,44.31,42.86,44.28,41.21,40.94,41.68,41.98,39.96,42.66,42.95,42.55,42.08,43.52,44.45,43.42,46.12,42.03,42.63,43.01,42.04,42.39,43.90,43.10,42.61,39.52,40.30,42.29,44.11,44.53,46.51,44.91,46.09,45.1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1kHz ISO-20: 0.649 ISO-30:0.432 Early: 9.929 User:0.000 Timeseries:  0.64,46.66,49.18,48.99,43.53,43.02,41.20,43.09,39.85,41.04,40.00,41.09,40.26,38.89,40.92,41.35,41.28,42.32,40.21,41.38,40.91,39.00,41.14,41.51,42.15,42.21,45.04,42.20,42.05,42.41,41.93,41.26,42.93,42.41,41.18,39.84,41.40,39.93,41.81,41.44,43.05,41.94,42.68,41.58,39.95,41.93,42.46,42.48,43.99,42.93,44.55,43.54,45.88,44.29,45.39,42.51,41.68,41.30,46.19,45.99,44.52,45.89,44.62,43.94,42.69,40.61,39.31,40.96,40.39,40.81,44.04,45.36,43.94,42.39,41.12,42.05,39.60,42.99,44.02,44.68,45.36,44.44,45.63,43.65,44.65,44.56,42.62,44.60,41.82,40.01,41.54,40.55,42.10,40.69,40.56,40.52,39.95,40.99,40.53,45.01,41.96,43.95,44.46,43.16,43.99,42.90,43.11,41.24,39.83,39.31,40.24,44.19,41.01,43.39,41.13,38.28,43.01,41.15,42.98,42.89,40.94,44.14,43.23,44.99,45.12,45.18,45.06,46.50,45.50,46.69,44.50,45.23,43.52,43.59,45.50,42.99,44.60,43.66,44.51,44.91,46.39,46.43,46.88,49.64,48.42,49.33,48.22,49.50,49.61,46.91,46.69,46.08,46.52,49.48,49.92,46.94,48.19,46.13,46.22,46.94,45.99,49.82,45.90,44.46,44.53,45.53,41.52,40.98,40.09,39.38,42.49,43.05,44.43,45.26,49.12,46.59,46.26,46.54,49.61,44.43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2kHz ISO-20: 1.031 ISO-30:0.689 Early: 9.999 User:0.000 Timeseries:  4.24,48.20,46.99,46.63,43.93,36.20,39.99,39.14,33.91,36.28,34.33,39.18,34.62,35.39,34.59,35.19,32.99,35.50,33.35,32.20,36.23,34.49,35.91,34.90,38.32,36.85,38.92,34.10,38.95,36.18,35.95,35.69,38.58,39.94,39.65,33.98,34.09,33.83,35.09,35.51,36.09,35.80,36.28,35.29,36.14,34.66,35.59,35.24,39.09,36.69,34.98,36.23,38.43,36.43,39.24,36.28,39.09,39.50,39.98,39.02,36.96,38.19,38.09,39.38,38.64,35.90,34.85,35.88,36.01,34.80,33.92,39.90,38.68,33.98,39.16,36.52,39.14,36.91,38.00,38.38,38.09,38.92,39.90,39.89,39.09,39.22,35.44,39.64,34.48,36.30,36.92,39.09,36.38,32.41,39.51,35.12,33.15,33.48,39.09,38.26,39.92,40.52,41.83,42.99,42.25,38.65,39.61,39.41,32.82,36.10,33.88,36.16,34.33,38.85,38.36,34.01,36.63,35.95,34.51,39.49,39.39,35.90,36.82,36.99,36.48,35.58,39.23,39.29,36.90,39.91,39.30,39.86,40.04,42.19,41.55,41.80,39.91,39.52,38.91,39.05,39.59,36.93,36.31,36.48,36.28,36.42,39.94,38.24,39.98,34.36,39.42,39.39,40.81,39.89,41.42,39.56,41.98,38.29,39.39,36.94,38.09,39.09,35.33,39.52,38.10,39.31,31.92,35.96,36.94,39.94,39.18,39.19,36.69,39.06,39.10,38.61,40.80,41.85,40.16,39.94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4kHz ISO-20: 1.095 ISO-30:1.224 Early: 5.153 User:0.000 Timeseries: 15.59,55.56,56.21,56.01,49.85,41.39,39.59,39.91,39.32,33.64,35.95,33.19,32.61,33.84,32.20,34.99,31.03,29.35,31.29,31.04,30.59,31.35,30.69,31.19,31.41,39.24,41.21,39.46,35.82,34.51,33.19,31.35,30.51,31.02,29.99,30.19,29.39,28.44,29.12,29.92,28.95,28.45,29.19,29.68,29.86,29.15,28.93,29.15,28.25,29.93,28.36,28.12,29.96,29.94,28.40,29.45,28.08,25.88,29.16,28.04,28.56,29.05,41.95,42.89,39.16,39.44,34.83,33.24,31.10,28.90,28.99,29.29,28.13,30.36,28.95,28.58,29.43,25.92,29.39,28.45,31.26,28.88,28.08,29.86,28.50,29.35,29.00,29.98,28.93,29.08,29.25,26.49,28.59,29.66,29.99,29.15,29.06,29.61,31.26,34.58,39.25,48.01,48.65,49.84,50.98,50.19,46.99,45.30,41.93,41.69,39.59,39.22,36.49,35.59,34.93,34.69,36.06,33.90,34.85,32.36,33.30,31.89,33.05,33.05,31.28,31.84,29.49,30.86,32.86,29.92,32.23,32.45,30.23,30.49,28.95,31.92,30.68,31.26,38.91,39.93,39.46,34.98,33.10,30.33,29.24,29.28,30.99,30.03,30.56,29.83,29.15,30.69,28.13,30.55,29.36,29.93,29.62,28.42,29.80,29.90,28.91,29.28,28.26,29.24,28.69,30.16,29.10,28.52,28.92,28.29,29.23,29.60,30.09,29.99,30.09,32.51,40.29,39.40,39.69,39.56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8kHz ISO-20: 4.293 ISO-30:2.858 Early: 5.051 User:0.000 Timeseries: 33.48,56.64,59.32,59.61,51.80,39.12,36.59,34.61,33.08,31.63,31.45,30.00,29.66,28.99,28.96,29.24,28.95,28.69,28.42,29.94,28.13,29.90,29.89,29.03,28.62,35.99,36.29,34.68,31.83,30.93,29.22,29.65,28.99,28.35,28.66,28.44,28.91,29.28,29.48,28.95,28.99,29.69,29.94,29.54,29.83,29.65,29.86,29.91,29.58,29.92,26.83,28.60,28.09,29.60,28.02,29.36,29.19,29.00,29.61,29.65,28.04,29.85,38.80,38.42,35.30,34.59,31.19,31.25,29.99,28.69,28.81,28.09,28.94,29.92,28.95,28.04,28.10,29.94,29.99,26.96,28.90,29.63,29.99,29.30,28.80,29.99,28.09,28.94,28.19,29.82,29.80,28.39,29.82,28.03,28.19,28.53,29.86,29.86,29.88,29.49,32.18,41.29,43.99,43.89,45.96,43.46,40.10,39.69,36.29,34.09,32.23,32.08,30.68,29.20,29.61,29.99,29.45,28.81,30.46,28.39,29.48,29.88,29.58,29.02,28.95,29.15,28.29,28.59,29.35,29.82,28.34,28.01,29.62,29.81,29.94,28.83,28.98,29.85,39.40,36.96,35.13,32.33,30.39,29.33,29.13,29.84,29.18,28.06,29.64,28.08,29.49,28.29,29.92,29.92,28.60,28.28,29.99,28.62,28.60,29.54,29.59,28.01,28.19,26.89,28.30,28.81,28.26,29.04,28.95,28.88,28.02,28.42,29.93,29.00,28.83,30.10,39.21,36.03,33.64,33.41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16kHz ISO-20: 4.200 ISO-30:2.896 Early: 1.588 User:0.000 Timeseries: 42.36,52.59,52.89,52.89,49.09,35.69,32.99,31.29,30.95,30.54,29.99,29.84,29.98,28.89,29.18,29.39,28.90,29.09,29.49,29.14,28.96,29.36,28.28,28.96,29.99,31.05,30.65,29.59,29.55,29.25,29.35,29.20,29.81,28.59,28.86,29.15,29.44,29.62,29.23,29.13,29.14,28.46,29.26,29.22,29.94,28.89,28.34,29.59,29.38,29.28,29.25,29.16,29.94,28.99,28.69,29.94,29.40,28.48,28.96,29.03,29.61,29.22,31.58,31.33,30.08,29.51,29.81,30.03,29.16,29.12,29.49,28.81,29.32,29.56,29.24,28.51,28.93,29.11,28.88,28.32,29.29,29.26,28.69,28.32,29.38,29.15,28.83,28.95,29.59,29.29,28.60,28.90,28.88,28.90,29.61,29.25,29.13,29.48,28.58,28.82,30.00,33.22,34.66,35.00,36.09,34.36,32.55,32.01,30.96,30.39,29.00,29.50,29.30,28.93,29.34,29.25,28.35,28.62,29.03,28.98,28.49,29.03,29.51,29.56,29.50,29.09,28.95,29.84,29.41,28.92,28.99,28.94,28.54,28.86,28.39,29.93,29.25,29.05,31.36,30.98,30.30,30.28,29.10,29.38,29.49,29.63,28.92,28.91,28.95,29.68,28.42,28.93,29.06,29.63,29.55,29.12,28.54,29.61,29.65,28.95,28.69,29.21,29.25,29.20,29.60,28.69,29.49,29.83,29.95,29.09,29.13,29.82,29.04,28.89,29.60,29.45,31.51,31.04,29.99,29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Early:</t>
  </si>
  <si>
    <t xml:space="preserve">ISO-30:</t>
  </si>
  <si>
    <t xml:space="preserve">ISO-20:</t>
  </si>
  <si>
    <t xml:space="preserve">Use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0.0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.5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T-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743505044193"/>
          <c:y val="0.106027803099362"/>
          <c:w val="0.95683421123114"/>
          <c:h val="0.832497721057429"/>
        </c:manualLayout>
      </c:layout>
      <c:lineChart>
        <c:grouping val="standard"/>
        <c:varyColors val="0"/>
        <c:ser>
          <c:idx val="0"/>
          <c:order val="0"/>
          <c:tx>
            <c:strRef>
              <c:f>RT60Variables!$BM$21</c:f>
              <c:strCache>
                <c:ptCount val="1"/>
                <c:pt idx="0">
                  <c:v>1 kH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T60Variables!$BL$22:$BL$261</c:f>
              <c:strCache>
                <c:ptCount val="240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400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60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800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1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>1.2</c:v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1.4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>1.6</c:v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>1.8</c:v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RT60Variables!$BM$22:$BM$261</c:f>
              <c:numCache>
                <c:formatCode>General</c:formatCode>
                <c:ptCount val="24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15076"/>
        <c:axId val="88962428"/>
      </c:lineChart>
      <c:catAx>
        <c:axId val="955150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428"/>
        <c:crossesAt val="0"/>
        <c:auto val="1"/>
        <c:lblAlgn val="ctr"/>
        <c:lblOffset val="100"/>
        <c:noMultiLvlLbl val="0"/>
      </c:catAx>
      <c:valAx>
        <c:axId val="88962428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6028925988751"/>
          <c:y val="0.957839562443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154800</xdr:rowOff>
    </xdr:from>
    <xdr:to>
      <xdr:col>10</xdr:col>
      <xdr:colOff>297000</xdr:colOff>
      <xdr:row>5</xdr:row>
      <xdr:rowOff>36720</xdr:rowOff>
    </xdr:to>
    <xdr:sp>
      <xdr:nvSpPr>
        <xdr:cNvPr id="1" name="Text 1"/>
        <xdr:cNvSpPr/>
      </xdr:nvSpPr>
      <xdr:spPr>
        <a:xfrm>
          <a:off x="360360" y="642600"/>
          <a:ext cx="806472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50" spc="-1" strike="noStrike">
              <a:latin typeface="Arial"/>
            </a:rPr>
            <a:t>Octave Dat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38880</xdr:rowOff>
    </xdr:from>
    <xdr:to>
      <xdr:col>3</xdr:col>
      <xdr:colOff>123840</xdr:colOff>
      <xdr:row>2</xdr:row>
      <xdr:rowOff>123120</xdr:rowOff>
    </xdr:to>
    <xdr:sp>
      <xdr:nvSpPr>
        <xdr:cNvPr id="2" name="Text 2"/>
        <xdr:cNvSpPr/>
      </xdr:nvSpPr>
      <xdr:spPr>
        <a:xfrm>
          <a:off x="360360" y="201600"/>
          <a:ext cx="2201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yle Elis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</xdr:row>
      <xdr:rowOff>45720</xdr:rowOff>
    </xdr:from>
    <xdr:to>
      <xdr:col>3</xdr:col>
      <xdr:colOff>168120</xdr:colOff>
      <xdr:row>4</xdr:row>
      <xdr:rowOff>159840</xdr:rowOff>
    </xdr:to>
    <xdr:sp>
      <xdr:nvSpPr>
        <xdr:cNvPr id="3" name="Text 3"/>
        <xdr:cNvSpPr/>
      </xdr:nvSpPr>
      <xdr:spPr>
        <a:xfrm>
          <a:off x="360360" y="370800"/>
          <a:ext cx="2246040" cy="43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23 This Stre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rem, UT  8409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801.592.026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0800</xdr:rowOff>
    </xdr:from>
    <xdr:to>
      <xdr:col>10</xdr:col>
      <xdr:colOff>297000</xdr:colOff>
      <xdr:row>4</xdr:row>
      <xdr:rowOff>109080</xdr:rowOff>
    </xdr:to>
    <xdr:sp>
      <xdr:nvSpPr>
        <xdr:cNvPr id="4" name="Text 4"/>
        <xdr:cNvSpPr/>
      </xdr:nvSpPr>
      <xdr:spPr>
        <a:xfrm>
          <a:off x="360360" y="498600"/>
          <a:ext cx="806472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esting 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3440</xdr:colOff>
      <xdr:row>5</xdr:row>
      <xdr:rowOff>87120</xdr:rowOff>
    </xdr:from>
    <xdr:to>
      <xdr:col>10</xdr:col>
      <xdr:colOff>121680</xdr:colOff>
      <xdr:row>10</xdr:row>
      <xdr:rowOff>5760</xdr:rowOff>
    </xdr:to>
    <xdr:sp>
      <xdr:nvSpPr>
        <xdr:cNvPr id="5" name="Text 9"/>
        <xdr:cNvSpPr/>
      </xdr:nvSpPr>
      <xdr:spPr>
        <a:xfrm>
          <a:off x="7025760" y="900000"/>
          <a:ext cx="1224000" cy="73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arly:  .05m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SO-20:  .128m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SO-30:  2.15m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r:  0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8880</xdr:colOff>
      <xdr:row>2</xdr:row>
      <xdr:rowOff>123840</xdr:rowOff>
    </xdr:from>
    <xdr:to>
      <xdr:col>14</xdr:col>
      <xdr:colOff>628920</xdr:colOff>
      <xdr:row>5</xdr:row>
      <xdr:rowOff>1144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797680" y="447840"/>
          <a:ext cx="9579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2"/>
      <c r="G1" s="1" t="s">
        <v>2</v>
      </c>
      <c r="I1" s="1" t="s">
        <v>3</v>
      </c>
      <c r="J1" s="1"/>
      <c r="L1" s="1" t="s">
        <v>4</v>
      </c>
      <c r="M1" s="1"/>
      <c r="O1" s="1" t="s">
        <v>5</v>
      </c>
      <c r="Q1" s="1" t="s">
        <v>6</v>
      </c>
      <c r="R1" s="1" t="n">
        <v>0.133333</v>
      </c>
      <c r="S1" s="1" t="n">
        <v>0.066667</v>
      </c>
      <c r="T1" s="1" t="n">
        <v>0.033333</v>
      </c>
      <c r="U1" s="1" t="n">
        <v>0.016667</v>
      </c>
      <c r="V1" s="1" t="n">
        <v>0.00832</v>
      </c>
      <c r="W1" s="1" t="n">
        <v>0.00415</v>
      </c>
      <c r="X1" s="1" t="n">
        <v>0.002063</v>
      </c>
      <c r="Y1" s="1" t="n">
        <v>0.00102</v>
      </c>
    </row>
    <row r="2" customFormat="false" ht="12.75" hidden="false" customHeight="false" outlineLevel="0" collapsed="false">
      <c r="A2" s="3" t="n">
        <v>550</v>
      </c>
      <c r="E2" s="3" t="n">
        <v>1</v>
      </c>
      <c r="F2" s="2"/>
      <c r="G2" s="3" t="s">
        <v>7</v>
      </c>
      <c r="I2" s="3" t="n">
        <v>250</v>
      </c>
      <c r="J2" s="3"/>
      <c r="O2" s="4" t="s">
        <v>8</v>
      </c>
      <c r="Q2" s="1" t="n">
        <v>1</v>
      </c>
      <c r="R2" s="0" t="n">
        <v>3.2</v>
      </c>
      <c r="S2" s="0" t="n">
        <v>1.6</v>
      </c>
      <c r="T2" s="0" t="n">
        <v>800</v>
      </c>
      <c r="U2" s="0" t="n">
        <v>400</v>
      </c>
      <c r="V2" s="0" t="n">
        <v>200</v>
      </c>
      <c r="W2" s="0" t="n">
        <v>100</v>
      </c>
      <c r="X2" s="0" t="n">
        <v>50</v>
      </c>
      <c r="Y2" s="0" t="n">
        <v>25</v>
      </c>
    </row>
    <row r="3" customFormat="false" ht="12.75" hidden="false" customHeight="false" outlineLevel="0" collapsed="false">
      <c r="A3" s="1" t="s">
        <v>9</v>
      </c>
      <c r="B3" s="1"/>
      <c r="C3" s="1"/>
      <c r="E3" s="1" t="s">
        <v>10</v>
      </c>
      <c r="G3" s="3" t="s">
        <v>11</v>
      </c>
      <c r="I3" s="3"/>
      <c r="J3" s="3"/>
      <c r="Q3" s="1" t="n">
        <v>2</v>
      </c>
      <c r="R3" s="0" t="n">
        <v>6.4</v>
      </c>
      <c r="S3" s="0" t="n">
        <v>3.2</v>
      </c>
      <c r="T3" s="0" t="n">
        <v>1.6</v>
      </c>
      <c r="U3" s="0" t="n">
        <v>800</v>
      </c>
      <c r="V3" s="0" t="n">
        <v>400</v>
      </c>
      <c r="W3" s="0" t="n">
        <v>200</v>
      </c>
      <c r="X3" s="0" t="n">
        <v>100</v>
      </c>
      <c r="Y3" s="0" t="n">
        <v>50</v>
      </c>
    </row>
    <row r="4" customFormat="false" ht="12.75" hidden="false" customHeight="false" outlineLevel="0" collapsed="false">
      <c r="A4" s="3" t="n">
        <v>766</v>
      </c>
      <c r="E4" s="5" t="s">
        <v>12</v>
      </c>
      <c r="I4" s="3"/>
      <c r="J4" s="3"/>
      <c r="Q4" s="1" t="n">
        <v>3</v>
      </c>
      <c r="R4" s="0" t="n">
        <v>9.6</v>
      </c>
      <c r="S4" s="0" t="n">
        <v>4.8</v>
      </c>
      <c r="T4" s="0" t="n">
        <v>2.4</v>
      </c>
      <c r="U4" s="0" t="n">
        <v>1.2</v>
      </c>
      <c r="V4" s="0" t="n">
        <v>600</v>
      </c>
      <c r="W4" s="0" t="n">
        <v>300</v>
      </c>
      <c r="X4" s="0" t="n">
        <v>150</v>
      </c>
      <c r="Y4" s="0" t="n">
        <v>75</v>
      </c>
    </row>
    <row r="5" customFormat="false" ht="12.75" hidden="false" customHeight="false" outlineLevel="0" collapsed="false">
      <c r="A5" s="1" t="s">
        <v>13</v>
      </c>
      <c r="B5" s="1"/>
      <c r="C5" s="1"/>
      <c r="E5" s="1" t="s">
        <v>14</v>
      </c>
      <c r="G5" s="1" t="s">
        <v>15</v>
      </c>
      <c r="I5" s="3"/>
      <c r="J5" s="3"/>
      <c r="L5" s="1" t="s">
        <v>16</v>
      </c>
      <c r="M5" s="1"/>
      <c r="Q5" s="1" t="n">
        <v>4</v>
      </c>
      <c r="R5" s="0" t="n">
        <v>12.8</v>
      </c>
      <c r="S5" s="0" t="n">
        <v>6.4</v>
      </c>
      <c r="T5" s="0" t="n">
        <v>3.2</v>
      </c>
      <c r="U5" s="0" t="n">
        <v>1.6</v>
      </c>
      <c r="V5" s="0" t="n">
        <v>800</v>
      </c>
      <c r="W5" s="0" t="n">
        <v>400</v>
      </c>
      <c r="X5" s="0" t="n">
        <v>200</v>
      </c>
      <c r="Y5" s="0" t="n">
        <v>100</v>
      </c>
    </row>
    <row r="6" customFormat="false" ht="12.75" hidden="false" customHeight="false" outlineLevel="0" collapsed="false">
      <c r="A6" s="1" t="s">
        <v>17</v>
      </c>
      <c r="B6" s="3" t="s">
        <v>18</v>
      </c>
      <c r="C6" s="3"/>
      <c r="E6" s="5" t="s">
        <v>19</v>
      </c>
      <c r="G6" s="3" t="n">
        <v>1</v>
      </c>
      <c r="I6" s="3"/>
      <c r="J6" s="3"/>
      <c r="L6" s="1" t="s">
        <v>20</v>
      </c>
      <c r="M6" s="3" t="n">
        <v>175</v>
      </c>
      <c r="Q6" s="1" t="n">
        <v>5</v>
      </c>
      <c r="R6" s="0" t="n">
        <v>16</v>
      </c>
      <c r="S6" s="0" t="n">
        <v>8</v>
      </c>
      <c r="T6" s="0" t="n">
        <v>4</v>
      </c>
      <c r="U6" s="0" t="n">
        <v>2</v>
      </c>
      <c r="V6" s="0" t="n">
        <v>1</v>
      </c>
      <c r="W6" s="0" t="n">
        <v>500</v>
      </c>
      <c r="X6" s="0" t="n">
        <v>250</v>
      </c>
      <c r="Y6" s="0" t="n">
        <v>125</v>
      </c>
    </row>
    <row r="7" customFormat="false" ht="12.75" hidden="false" customHeight="false" outlineLevel="0" collapsed="false">
      <c r="A7" s="1" t="s">
        <v>21</v>
      </c>
      <c r="B7" s="3" t="s">
        <v>22</v>
      </c>
      <c r="C7" s="3"/>
      <c r="G7" s="1" t="s">
        <v>23</v>
      </c>
      <c r="I7" s="3"/>
      <c r="J7" s="3"/>
      <c r="L7" s="1" t="s">
        <v>24</v>
      </c>
      <c r="M7" s="3" t="n">
        <v>75</v>
      </c>
      <c r="Q7" s="1" t="n">
        <v>6</v>
      </c>
      <c r="R7" s="0" t="n">
        <v>19.2</v>
      </c>
      <c r="S7" s="0" t="n">
        <v>9.6</v>
      </c>
      <c r="T7" s="0" t="n">
        <v>4.8</v>
      </c>
      <c r="U7" s="0" t="n">
        <v>2.4</v>
      </c>
      <c r="V7" s="0" t="n">
        <v>1.2</v>
      </c>
      <c r="W7" s="0" t="n">
        <v>600</v>
      </c>
      <c r="X7" s="0" t="n">
        <v>300</v>
      </c>
      <c r="Y7" s="0" t="n">
        <v>150</v>
      </c>
    </row>
    <row r="8" customFormat="false" ht="12.75" hidden="false" customHeight="false" outlineLevel="0" collapsed="false">
      <c r="A8" s="1" t="s">
        <v>25</v>
      </c>
      <c r="B8" s="3" t="s">
        <v>26</v>
      </c>
      <c r="C8" s="3"/>
      <c r="E8" s="1" t="s">
        <v>27</v>
      </c>
      <c r="G8" s="3" t="n">
        <v>1</v>
      </c>
      <c r="I8" s="3"/>
      <c r="J8" s="3"/>
      <c r="L8" s="1" t="s">
        <v>28</v>
      </c>
      <c r="M8" s="3" t="n">
        <v>150</v>
      </c>
      <c r="O8" s="1" t="s">
        <v>29</v>
      </c>
      <c r="Q8" s="1" t="n">
        <v>7</v>
      </c>
      <c r="R8" s="0" t="n">
        <v>22.4</v>
      </c>
      <c r="S8" s="0" t="n">
        <v>11.2</v>
      </c>
      <c r="T8" s="0" t="n">
        <v>5.6</v>
      </c>
      <c r="U8" s="0" t="n">
        <v>2.8</v>
      </c>
      <c r="V8" s="0" t="n">
        <v>1.4</v>
      </c>
      <c r="W8" s="0" t="n">
        <v>700</v>
      </c>
      <c r="X8" s="0" t="n">
        <v>350</v>
      </c>
      <c r="Y8" s="0" t="n">
        <v>175</v>
      </c>
    </row>
    <row r="9" customFormat="false" ht="12.75" hidden="false" customHeight="false" outlineLevel="0" collapsed="false">
      <c r="A9" s="1" t="s">
        <v>30</v>
      </c>
      <c r="B9" s="3" t="s">
        <v>31</v>
      </c>
      <c r="C9" s="3"/>
      <c r="E9" s="5" t="s">
        <v>32</v>
      </c>
      <c r="G9" s="1" t="s">
        <v>33</v>
      </c>
      <c r="I9" s="3"/>
      <c r="J9" s="3"/>
      <c r="L9" s="1" t="s">
        <v>34</v>
      </c>
      <c r="M9" s="3" t="n">
        <v>75</v>
      </c>
      <c r="O9" s="3" t="s">
        <v>35</v>
      </c>
      <c r="Q9" s="1" t="n">
        <v>8</v>
      </c>
      <c r="R9" s="0" t="n">
        <v>25.6</v>
      </c>
      <c r="S9" s="0" t="n">
        <v>12.8</v>
      </c>
      <c r="T9" s="0" t="n">
        <v>6.4</v>
      </c>
      <c r="U9" s="0" t="n">
        <v>3.2</v>
      </c>
      <c r="V9" s="0" t="n">
        <v>1.6</v>
      </c>
      <c r="W9" s="0" t="n">
        <v>800</v>
      </c>
      <c r="X9" s="0" t="n">
        <v>400</v>
      </c>
      <c r="Y9" s="0" t="n">
        <v>200</v>
      </c>
    </row>
    <row r="10" customFormat="false" ht="12.75" hidden="false" customHeight="false" outlineLevel="0" collapsed="false">
      <c r="A10" s="1" t="s">
        <v>36</v>
      </c>
      <c r="B10" s="3" t="n">
        <v>84097</v>
      </c>
      <c r="C10" s="3"/>
      <c r="E10" s="1" t="s">
        <v>37</v>
      </c>
      <c r="G10" s="3" t="n">
        <v>65</v>
      </c>
      <c r="I10" s="3"/>
      <c r="J10" s="3"/>
      <c r="L10" s="1" t="s">
        <v>38</v>
      </c>
      <c r="M10" s="3" t="n">
        <v>10</v>
      </c>
      <c r="Q10" s="1" t="n">
        <v>9</v>
      </c>
      <c r="R10" s="0" t="n">
        <v>28.8</v>
      </c>
      <c r="S10" s="0" t="n">
        <v>14.4</v>
      </c>
      <c r="T10" s="0" t="n">
        <v>7.2</v>
      </c>
      <c r="U10" s="0" t="n">
        <v>3.6</v>
      </c>
      <c r="V10" s="0" t="n">
        <v>1.8</v>
      </c>
      <c r="W10" s="0" t="n">
        <v>900</v>
      </c>
      <c r="X10" s="0" t="n">
        <v>450</v>
      </c>
      <c r="Y10" s="0" t="n">
        <v>225</v>
      </c>
    </row>
    <row r="11" customFormat="false" ht="12.75" hidden="false" customHeight="false" outlineLevel="0" collapsed="false">
      <c r="A11" s="1" t="s">
        <v>39</v>
      </c>
      <c r="B11" s="3" t="s">
        <v>40</v>
      </c>
      <c r="C11" s="3"/>
      <c r="E11" s="3" t="s">
        <v>41</v>
      </c>
      <c r="G11" s="1" t="s">
        <v>42</v>
      </c>
      <c r="I11" s="3"/>
      <c r="J11" s="3"/>
      <c r="L11" s="1" t="s">
        <v>43</v>
      </c>
      <c r="M11" s="3" t="n">
        <v>3</v>
      </c>
    </row>
    <row r="12" customFormat="false" ht="12.75" hidden="false" customHeight="false" outlineLevel="0" collapsed="false">
      <c r="A12" s="1" t="s">
        <v>44</v>
      </c>
      <c r="B12" s="3" t="s">
        <v>45</v>
      </c>
      <c r="C12" s="3"/>
      <c r="G12" s="3"/>
      <c r="L12" s="1" t="s">
        <v>46</v>
      </c>
      <c r="M12" s="3" t="n">
        <v>0.01</v>
      </c>
    </row>
    <row r="13" customFormat="false" ht="12.75" hidden="false" customHeight="false" outlineLevel="0" collapsed="false">
      <c r="A13" s="0" t="s">
        <v>47</v>
      </c>
      <c r="CT13" s="1" t="s">
        <v>48</v>
      </c>
      <c r="CU13" s="1"/>
      <c r="CV13" s="1"/>
      <c r="CW13" s="1"/>
    </row>
    <row r="14" customFormat="false" ht="12.75" hidden="false" customHeight="false" outlineLevel="0" collapsed="false">
      <c r="BL14" s="6" t="s">
        <v>6</v>
      </c>
      <c r="BM14" s="7" t="n">
        <v>0.008322</v>
      </c>
      <c r="BN14" s="0" t="n">
        <v>0.008322</v>
      </c>
      <c r="CS14" s="6" t="s">
        <v>6</v>
      </c>
      <c r="CT14" s="7" t="n">
        <v>0.008322</v>
      </c>
    </row>
    <row r="15" customFormat="false" ht="12.75" hidden="false" customHeight="false" outlineLevel="0" collapsed="false">
      <c r="A15" s="1" t="n">
        <v>1</v>
      </c>
      <c r="B15" s="1" t="n">
        <v>2</v>
      </c>
      <c r="C15" s="1" t="n">
        <v>3</v>
      </c>
      <c r="D15" s="1" t="n">
        <v>4</v>
      </c>
      <c r="E15" s="1" t="n">
        <v>5</v>
      </c>
      <c r="F15" s="1" t="n">
        <v>6</v>
      </c>
      <c r="G15" s="1" t="n">
        <v>7</v>
      </c>
      <c r="H15" s="1" t="n">
        <v>8</v>
      </c>
      <c r="I15" s="1" t="n">
        <v>9</v>
      </c>
      <c r="J15" s="1" t="n">
        <v>10</v>
      </c>
      <c r="K15" s="1" t="n">
        <v>11</v>
      </c>
      <c r="L15" s="1" t="n">
        <v>12</v>
      </c>
      <c r="M15" s="1" t="n">
        <v>13</v>
      </c>
      <c r="N15" s="1" t="n">
        <v>14</v>
      </c>
      <c r="O15" s="1" t="n">
        <v>15</v>
      </c>
      <c r="P15" s="1" t="n">
        <v>16</v>
      </c>
      <c r="Q15" s="1" t="n">
        <v>17</v>
      </c>
      <c r="R15" s="1" t="n">
        <v>18</v>
      </c>
      <c r="S15" s="1" t="n">
        <v>19</v>
      </c>
      <c r="T15" s="1" t="n">
        <v>20</v>
      </c>
      <c r="U15" s="1" t="n">
        <v>21</v>
      </c>
      <c r="V15" s="1" t="n">
        <v>22</v>
      </c>
      <c r="W15" s="1" t="n">
        <v>23</v>
      </c>
      <c r="X15" s="1" t="n">
        <v>24</v>
      </c>
      <c r="Y15" s="1" t="n">
        <v>25</v>
      </c>
      <c r="Z15" s="1" t="n">
        <v>26</v>
      </c>
      <c r="AA15" s="1" t="n">
        <v>27</v>
      </c>
      <c r="AB15" s="1" t="n">
        <v>28</v>
      </c>
      <c r="AC15" s="1" t="n">
        <v>29</v>
      </c>
      <c r="AD15" s="1" t="n">
        <v>30</v>
      </c>
      <c r="AE15" s="1" t="n">
        <v>31</v>
      </c>
      <c r="AG15" s="1" t="n">
        <v>1</v>
      </c>
      <c r="AH15" s="1" t="n">
        <v>2</v>
      </c>
      <c r="AI15" s="1" t="n">
        <v>3</v>
      </c>
      <c r="AJ15" s="1" t="n">
        <v>4</v>
      </c>
      <c r="AK15" s="1" t="n">
        <v>5</v>
      </c>
      <c r="AL15" s="1" t="n">
        <v>6</v>
      </c>
      <c r="AM15" s="1" t="n">
        <v>7</v>
      </c>
      <c r="AN15" s="1" t="n">
        <v>8</v>
      </c>
      <c r="AO15" s="1" t="n">
        <v>9</v>
      </c>
      <c r="AP15" s="1" t="n">
        <v>10</v>
      </c>
      <c r="AQ15" s="1" t="n">
        <v>11</v>
      </c>
      <c r="AR15" s="1" t="n">
        <v>12</v>
      </c>
      <c r="AS15" s="1" t="n">
        <v>13</v>
      </c>
      <c r="AT15" s="1" t="n">
        <v>14</v>
      </c>
      <c r="AU15" s="1" t="n">
        <v>15</v>
      </c>
      <c r="AV15" s="1" t="n">
        <v>16</v>
      </c>
      <c r="AW15" s="1" t="n">
        <v>17</v>
      </c>
      <c r="AX15" s="1" t="n">
        <v>18</v>
      </c>
      <c r="AY15" s="1" t="n">
        <v>19</v>
      </c>
      <c r="AZ15" s="1" t="n">
        <v>20</v>
      </c>
      <c r="BA15" s="1" t="n">
        <v>21</v>
      </c>
      <c r="BB15" s="1" t="n">
        <v>22</v>
      </c>
      <c r="BC15" s="1" t="n">
        <v>23</v>
      </c>
      <c r="BD15" s="1" t="n">
        <v>24</v>
      </c>
      <c r="BE15" s="1" t="n">
        <v>25</v>
      </c>
      <c r="BF15" s="1" t="n">
        <v>26</v>
      </c>
      <c r="BG15" s="1" t="n">
        <v>27</v>
      </c>
      <c r="BH15" s="1" t="n">
        <v>28</v>
      </c>
      <c r="BI15" s="1" t="n">
        <v>29</v>
      </c>
      <c r="BJ15" s="1" t="n">
        <v>30</v>
      </c>
      <c r="BK15" s="1" t="n">
        <v>31</v>
      </c>
      <c r="BM15" s="1" t="n">
        <v>1</v>
      </c>
      <c r="BN15" s="1" t="n">
        <v>2</v>
      </c>
      <c r="BO15" s="1" t="n">
        <v>3</v>
      </c>
      <c r="BP15" s="1" t="n">
        <v>4</v>
      </c>
      <c r="BQ15" s="1" t="n">
        <v>5</v>
      </c>
      <c r="BR15" s="1" t="n">
        <v>6</v>
      </c>
      <c r="BS15" s="1" t="n">
        <v>7</v>
      </c>
      <c r="BT15" s="1" t="n">
        <v>8</v>
      </c>
      <c r="BU15" s="1" t="n">
        <v>9</v>
      </c>
      <c r="BV15" s="1" t="n">
        <v>10</v>
      </c>
      <c r="BW15" s="1" t="n">
        <v>11</v>
      </c>
      <c r="BX15" s="1" t="n">
        <v>12</v>
      </c>
      <c r="BY15" s="1" t="n">
        <v>13</v>
      </c>
      <c r="BZ15" s="1" t="n">
        <v>14</v>
      </c>
      <c r="CA15" s="1" t="n">
        <v>15</v>
      </c>
      <c r="CB15" s="1" t="n">
        <v>16</v>
      </c>
      <c r="CC15" s="1" t="n">
        <v>17</v>
      </c>
      <c r="CD15" s="1" t="n">
        <v>18</v>
      </c>
      <c r="CE15" s="1" t="n">
        <v>19</v>
      </c>
      <c r="CF15" s="1" t="n">
        <v>20</v>
      </c>
      <c r="CG15" s="1" t="n">
        <v>21</v>
      </c>
      <c r="CH15" s="1" t="n">
        <v>22</v>
      </c>
      <c r="CI15" s="1" t="n">
        <v>23</v>
      </c>
      <c r="CJ15" s="1" t="n">
        <v>24</v>
      </c>
      <c r="CK15" s="1" t="n">
        <v>25</v>
      </c>
      <c r="CL15" s="1" t="n">
        <v>26</v>
      </c>
      <c r="CM15" s="1" t="n">
        <v>27</v>
      </c>
      <c r="CN15" s="1" t="n">
        <v>28</v>
      </c>
      <c r="CO15" s="1" t="n">
        <v>29</v>
      </c>
      <c r="CP15" s="1" t="n">
        <v>30</v>
      </c>
      <c r="CQ15" s="1" t="n">
        <v>31</v>
      </c>
      <c r="CT15" s="1" t="n">
        <v>1</v>
      </c>
      <c r="CU15" s="1" t="n">
        <v>2</v>
      </c>
      <c r="CV15" s="1" t="n">
        <v>3</v>
      </c>
      <c r="CW15" s="1" t="n">
        <v>4</v>
      </c>
      <c r="CX15" s="1" t="n">
        <v>5</v>
      </c>
      <c r="CY15" s="1" t="n">
        <v>6</v>
      </c>
      <c r="CZ15" s="1" t="n">
        <v>7</v>
      </c>
      <c r="DA15" s="1" t="n">
        <v>8</v>
      </c>
      <c r="DB15" s="1" t="n">
        <v>9</v>
      </c>
      <c r="DC15" s="1" t="n">
        <v>10</v>
      </c>
      <c r="DD15" s="1" t="n">
        <v>11</v>
      </c>
      <c r="DE15" s="1" t="n">
        <v>12</v>
      </c>
      <c r="DF15" s="1" t="n">
        <v>13</v>
      </c>
      <c r="DG15" s="1" t="n">
        <v>14</v>
      </c>
      <c r="DH15" s="1" t="n">
        <v>15</v>
      </c>
      <c r="DI15" s="1" t="n">
        <v>16</v>
      </c>
      <c r="DJ15" s="1" t="n">
        <v>17</v>
      </c>
      <c r="DK15" s="1" t="n">
        <v>18</v>
      </c>
      <c r="DL15" s="1" t="n">
        <v>19</v>
      </c>
      <c r="DM15" s="1" t="n">
        <v>20</v>
      </c>
      <c r="DN15" s="1" t="n">
        <v>21</v>
      </c>
      <c r="DO15" s="1" t="n">
        <v>22</v>
      </c>
      <c r="DP15" s="1" t="n">
        <v>23</v>
      </c>
      <c r="DQ15" s="1" t="n">
        <v>24</v>
      </c>
      <c r="DR15" s="1" t="n">
        <v>25</v>
      </c>
      <c r="DS15" s="1" t="n">
        <v>26</v>
      </c>
      <c r="DT15" s="1" t="n">
        <v>27</v>
      </c>
      <c r="DU15" s="1" t="n">
        <v>28</v>
      </c>
      <c r="DV15" s="1" t="n">
        <v>29</v>
      </c>
      <c r="DW15" s="1" t="n">
        <v>30</v>
      </c>
      <c r="DX15" s="1" t="n">
        <v>31</v>
      </c>
    </row>
    <row r="16" customFormat="false" ht="12.75" hidden="false" customHeight="false" outlineLevel="0" collapsed="false">
      <c r="A16" s="1" t="s">
        <v>49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G16" s="1" t="s">
        <v>50</v>
      </c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6" t="s">
        <v>51</v>
      </c>
      <c r="BM16" s="7" t="n">
        <v>0.128</v>
      </c>
      <c r="BN16" s="7" t="n">
        <v>0.647</v>
      </c>
      <c r="CS16" s="6" t="s">
        <v>51</v>
      </c>
      <c r="CT16" s="7" t="n">
        <v>0.647</v>
      </c>
    </row>
    <row r="17" customFormat="false" ht="12.75" hidden="false" customHeight="false" outlineLevel="0" collapsed="false">
      <c r="A17" s="8" t="s">
        <v>52</v>
      </c>
      <c r="B17" s="8" t="s">
        <v>53</v>
      </c>
      <c r="C17" s="8" t="s">
        <v>54</v>
      </c>
      <c r="D17" s="8" t="s">
        <v>55</v>
      </c>
      <c r="E17" s="8" t="s">
        <v>56</v>
      </c>
      <c r="F17" s="8" t="s">
        <v>57</v>
      </c>
      <c r="G17" s="8" t="s">
        <v>58</v>
      </c>
      <c r="H17" s="8" t="s">
        <v>59</v>
      </c>
      <c r="I17" s="8" t="s">
        <v>60</v>
      </c>
      <c r="J17" s="8" t="s">
        <v>61</v>
      </c>
      <c r="K17" s="1" t="s">
        <v>62</v>
      </c>
      <c r="L17" s="1" t="s">
        <v>63</v>
      </c>
      <c r="M17" s="1" t="s">
        <v>64</v>
      </c>
      <c r="N17" s="1" t="s">
        <v>65</v>
      </c>
      <c r="O17" s="1" t="s">
        <v>66</v>
      </c>
      <c r="P17" s="1" t="s">
        <v>67</v>
      </c>
      <c r="Q17" s="1" t="s">
        <v>68</v>
      </c>
      <c r="R17" s="1" t="s">
        <v>69</v>
      </c>
      <c r="S17" s="1" t="s">
        <v>70</v>
      </c>
      <c r="T17" s="1" t="s">
        <v>71</v>
      </c>
      <c r="U17" s="1" t="s">
        <v>72</v>
      </c>
      <c r="V17" s="1" t="s">
        <v>73</v>
      </c>
      <c r="W17" s="1" t="s">
        <v>74</v>
      </c>
      <c r="X17" s="1" t="s">
        <v>75</v>
      </c>
      <c r="Y17" s="1" t="s">
        <v>76</v>
      </c>
      <c r="Z17" s="1" t="s">
        <v>77</v>
      </c>
      <c r="AA17" s="1" t="s">
        <v>78</v>
      </c>
      <c r="AB17" s="1" t="s">
        <v>79</v>
      </c>
      <c r="AC17" s="1" t="s">
        <v>80</v>
      </c>
      <c r="AD17" s="1" t="s">
        <v>81</v>
      </c>
      <c r="AE17" s="1" t="s">
        <v>82</v>
      </c>
      <c r="AG17" s="8" t="s">
        <v>54</v>
      </c>
      <c r="AH17" s="8" t="s">
        <v>57</v>
      </c>
      <c r="AI17" s="8" t="s">
        <v>60</v>
      </c>
      <c r="AJ17" s="8" t="s">
        <v>63</v>
      </c>
      <c r="AK17" s="8" t="s">
        <v>66</v>
      </c>
      <c r="AL17" s="8" t="s">
        <v>69</v>
      </c>
      <c r="AM17" s="8" t="s">
        <v>72</v>
      </c>
      <c r="AN17" s="8" t="s">
        <v>75</v>
      </c>
      <c r="AO17" s="8" t="s">
        <v>78</v>
      </c>
      <c r="AP17" s="8" t="s">
        <v>81</v>
      </c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6" t="s">
        <v>83</v>
      </c>
      <c r="BM17" s="7" t="n">
        <v>2.15</v>
      </c>
      <c r="BN17" s="7" t="n">
        <v>0.432</v>
      </c>
      <c r="CS17" s="6" t="s">
        <v>83</v>
      </c>
      <c r="CT17" s="7" t="n">
        <v>0.432</v>
      </c>
    </row>
    <row r="18" customFormat="false" ht="12.75" hidden="false" customHeight="false" outlineLevel="0" collapsed="false">
      <c r="A18" s="7" t="n">
        <v>0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.105</v>
      </c>
      <c r="G18" s="7" t="n">
        <v>1.877</v>
      </c>
      <c r="H18" s="7" t="n">
        <v>2.521</v>
      </c>
      <c r="I18" s="7" t="n">
        <v>3.495</v>
      </c>
      <c r="J18" s="7" t="n">
        <v>3.523</v>
      </c>
      <c r="K18" s="7" t="n">
        <v>1.21</v>
      </c>
      <c r="L18" s="7" t="n">
        <v>3.405</v>
      </c>
      <c r="M18" s="7" t="n">
        <v>3.35</v>
      </c>
      <c r="N18" s="7" t="n">
        <v>3.453</v>
      </c>
      <c r="O18" s="7" t="n">
        <v>3.471</v>
      </c>
      <c r="P18" s="7" t="n">
        <v>0.253</v>
      </c>
      <c r="Q18" s="7" t="n">
        <v>0.129</v>
      </c>
      <c r="R18" s="7" t="n">
        <v>0.128</v>
      </c>
      <c r="S18" s="7" t="n">
        <v>0.104</v>
      </c>
      <c r="T18" s="7" t="n">
        <v>0.098</v>
      </c>
      <c r="U18" s="7" t="n">
        <v>1.21</v>
      </c>
      <c r="V18" s="7" t="n">
        <v>0.111</v>
      </c>
      <c r="W18" s="7" t="n">
        <v>0.116</v>
      </c>
      <c r="X18" s="7" t="n">
        <v>0.072</v>
      </c>
      <c r="Y18" s="7" t="n">
        <v>0.386</v>
      </c>
      <c r="Z18" s="7" t="n">
        <v>0.38</v>
      </c>
      <c r="AA18" s="7" t="n">
        <v>0.036</v>
      </c>
      <c r="AB18" s="7" t="n">
        <v>0.029</v>
      </c>
      <c r="AC18" s="7" t="n">
        <v>0.019</v>
      </c>
      <c r="AD18" s="7" t="n">
        <v>0.014</v>
      </c>
      <c r="AE18" s="7" t="n">
        <v>0.118</v>
      </c>
      <c r="AF18" s="6" t="s">
        <v>51</v>
      </c>
      <c r="AG18" s="7" t="n">
        <v>0</v>
      </c>
      <c r="AH18" s="7" t="n">
        <v>0.995</v>
      </c>
      <c r="AI18" s="7" t="n">
        <v>1.639</v>
      </c>
      <c r="AJ18" s="7" t="n">
        <v>1.45</v>
      </c>
      <c r="AK18" s="7" t="n">
        <v>1.061</v>
      </c>
      <c r="AL18" s="7" t="n">
        <v>0.649</v>
      </c>
      <c r="AM18" s="7" t="n">
        <v>1.031</v>
      </c>
      <c r="AN18" s="7" t="n">
        <v>1.095</v>
      </c>
      <c r="AO18" s="7" t="n">
        <v>4.293</v>
      </c>
      <c r="AP18" s="7" t="n">
        <v>4.2</v>
      </c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6" t="s">
        <v>84</v>
      </c>
      <c r="BM18" s="7" t="n">
        <v>0.05</v>
      </c>
      <c r="BN18" s="7" t="n">
        <v>7.927</v>
      </c>
      <c r="CS18" s="6" t="s">
        <v>84</v>
      </c>
      <c r="CT18" s="7" t="n">
        <v>7.927</v>
      </c>
    </row>
    <row r="19" customFormat="false" ht="12.75" hidden="false" customHeight="false" outlineLevel="0" collapsed="false">
      <c r="A19" s="7" t="n">
        <v>0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.252</v>
      </c>
      <c r="G19" s="7" t="n">
        <v>2.621</v>
      </c>
      <c r="H19" s="7" t="n">
        <v>2.374</v>
      </c>
      <c r="I19" s="7" t="n">
        <v>2.422</v>
      </c>
      <c r="J19" s="7" t="n">
        <v>2.513</v>
      </c>
      <c r="K19" s="7" t="n">
        <v>2.364</v>
      </c>
      <c r="L19" s="7" t="n">
        <v>2.522</v>
      </c>
      <c r="M19" s="7" t="n">
        <v>2.511</v>
      </c>
      <c r="N19" s="7" t="n">
        <v>2.509</v>
      </c>
      <c r="O19" s="7" t="n">
        <v>2.48</v>
      </c>
      <c r="P19" s="7" t="n">
        <v>2.409</v>
      </c>
      <c r="Q19" s="7" t="n">
        <v>2.3</v>
      </c>
      <c r="R19" s="7" t="n">
        <v>2.15</v>
      </c>
      <c r="S19" s="7" t="n">
        <v>0.135</v>
      </c>
      <c r="T19" s="7" t="n">
        <v>0.124</v>
      </c>
      <c r="U19" s="7" t="n">
        <v>2.364</v>
      </c>
      <c r="V19" s="7" t="n">
        <v>0.136</v>
      </c>
      <c r="W19" s="7" t="n">
        <v>0.166</v>
      </c>
      <c r="X19" s="7" t="n">
        <v>0.117</v>
      </c>
      <c r="Y19" s="7" t="n">
        <v>0.33</v>
      </c>
      <c r="Z19" s="7" t="n">
        <v>1.11</v>
      </c>
      <c r="AA19" s="7" t="n">
        <v>0.988</v>
      </c>
      <c r="AB19" s="7" t="n">
        <v>0.995</v>
      </c>
      <c r="AC19" s="7" t="n">
        <v>0.989</v>
      </c>
      <c r="AD19" s="7" t="n">
        <v>0.988</v>
      </c>
      <c r="AE19" s="7" t="n">
        <v>1.043</v>
      </c>
      <c r="AF19" s="6" t="s">
        <v>83</v>
      </c>
      <c r="AG19" s="7" t="n">
        <v>0</v>
      </c>
      <c r="AH19" s="7" t="n">
        <v>0.519</v>
      </c>
      <c r="AI19" s="7" t="n">
        <v>1.098</v>
      </c>
      <c r="AJ19" s="7" t="n">
        <v>0.993</v>
      </c>
      <c r="AK19" s="7" t="n">
        <v>0.909</v>
      </c>
      <c r="AL19" s="7" t="n">
        <v>0.432</v>
      </c>
      <c r="AM19" s="7" t="n">
        <v>0.689</v>
      </c>
      <c r="AN19" s="7" t="n">
        <v>1.224</v>
      </c>
      <c r="AO19" s="7" t="n">
        <v>2.858</v>
      </c>
      <c r="AP19" s="7" t="n">
        <v>2.896</v>
      </c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6" t="s">
        <v>85</v>
      </c>
      <c r="BM19" s="7" t="n">
        <v>0</v>
      </c>
      <c r="BN19" s="7" t="n">
        <v>0</v>
      </c>
      <c r="CS19" s="6" t="s">
        <v>85</v>
      </c>
      <c r="CT19" s="7" t="n">
        <v>0</v>
      </c>
    </row>
    <row r="20" customFormat="false" ht="12.75" hidden="false" customHeight="false" outlineLevel="0" collapsed="false">
      <c r="A20" s="7" t="n">
        <v>0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.124</v>
      </c>
      <c r="G20" s="7" t="n">
        <v>0.91</v>
      </c>
      <c r="H20" s="7" t="n">
        <v>0.856</v>
      </c>
      <c r="I20" s="7" t="n">
        <v>0.05</v>
      </c>
      <c r="J20" s="7" t="n">
        <v>0.042</v>
      </c>
      <c r="K20" s="7" t="n">
        <v>0.712</v>
      </c>
      <c r="L20" s="7" t="n">
        <v>0.056</v>
      </c>
      <c r="M20" s="7" t="n">
        <v>0.063</v>
      </c>
      <c r="N20" s="7" t="n">
        <v>0.085</v>
      </c>
      <c r="O20" s="7" t="n">
        <v>0.056</v>
      </c>
      <c r="P20" s="7" t="n">
        <v>0.048</v>
      </c>
      <c r="Q20" s="7" t="n">
        <v>0.048</v>
      </c>
      <c r="R20" s="7" t="n">
        <v>0.05</v>
      </c>
      <c r="S20" s="7" t="n">
        <v>0.736</v>
      </c>
      <c r="T20" s="7" t="n">
        <v>0.723</v>
      </c>
      <c r="U20" s="7" t="n">
        <v>0.712</v>
      </c>
      <c r="V20" s="7" t="n">
        <v>0.062</v>
      </c>
      <c r="W20" s="7" t="n">
        <v>0.065</v>
      </c>
      <c r="X20" s="7" t="n">
        <v>1.007</v>
      </c>
      <c r="Y20" s="7" t="n">
        <v>1.002</v>
      </c>
      <c r="Z20" s="7" t="n">
        <v>0.999</v>
      </c>
      <c r="AA20" s="7" t="n">
        <v>0.7</v>
      </c>
      <c r="AB20" s="7" t="n">
        <v>0.699</v>
      </c>
      <c r="AC20" s="7" t="n">
        <v>0.85</v>
      </c>
      <c r="AD20" s="7" t="n">
        <v>0.851</v>
      </c>
      <c r="AE20" s="7" t="n">
        <v>0.013</v>
      </c>
      <c r="AF20" s="6" t="s">
        <v>84</v>
      </c>
      <c r="AG20" s="7" t="n">
        <v>0</v>
      </c>
      <c r="AH20" s="7" t="n">
        <v>6.059</v>
      </c>
      <c r="AI20" s="7" t="n">
        <v>4.994</v>
      </c>
      <c r="AJ20" s="7" t="n">
        <v>1.861</v>
      </c>
      <c r="AK20" s="7" t="n">
        <v>3.009</v>
      </c>
      <c r="AL20" s="7" t="n">
        <v>9.929</v>
      </c>
      <c r="AM20" s="7" t="n">
        <v>9.999</v>
      </c>
      <c r="AN20" s="7" t="n">
        <v>5.153</v>
      </c>
      <c r="AO20" s="7" t="n">
        <v>5.051</v>
      </c>
      <c r="AP20" s="7" t="n">
        <v>1.588</v>
      </c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M20" s="1" t="s">
        <v>86</v>
      </c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T20" s="1" t="s">
        <v>86</v>
      </c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</row>
    <row r="21" customFormat="false" ht="12.75" hidden="false" customHeight="false" outlineLevel="0" collapsed="false">
      <c r="A21" s="7" t="n">
        <v>0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6" t="s">
        <v>85</v>
      </c>
      <c r="AG21" s="7" t="n">
        <v>0</v>
      </c>
      <c r="AH21" s="7" t="n">
        <v>0</v>
      </c>
      <c r="AI21" s="7" t="n">
        <v>0</v>
      </c>
      <c r="AJ21" s="7" t="n">
        <v>0</v>
      </c>
      <c r="AK21" s="7" t="n">
        <v>0</v>
      </c>
      <c r="AL21" s="7" t="n">
        <v>0</v>
      </c>
      <c r="AM21" s="7" t="n">
        <v>0</v>
      </c>
      <c r="AN21" s="7" t="n">
        <v>0</v>
      </c>
      <c r="AO21" s="7" t="n">
        <v>0</v>
      </c>
      <c r="AP21" s="7" t="n">
        <v>0</v>
      </c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M21" s="1" t="s">
        <v>69</v>
      </c>
      <c r="BN21" s="1"/>
      <c r="BO21" s="1"/>
      <c r="BP21" s="8"/>
      <c r="BQ21" s="8"/>
      <c r="BR21" s="8"/>
      <c r="BS21" s="8"/>
      <c r="BT21" s="8"/>
      <c r="BU21" s="8"/>
      <c r="BV21" s="8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T21" s="8" t="s">
        <v>69</v>
      </c>
      <c r="CU21" s="8"/>
      <c r="CV21" s="1"/>
      <c r="CW21" s="8"/>
      <c r="CX21" s="8"/>
      <c r="CY21" s="8"/>
      <c r="CZ21" s="8"/>
      <c r="DA21" s="8"/>
      <c r="DB21" s="8"/>
      <c r="DC21" s="8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</row>
    <row r="22" customFormat="false" ht="12.75" hidden="false" customHeight="false" outlineLevel="0" collapsed="false">
      <c r="A22" s="3" t="n">
        <v>-61.8</v>
      </c>
      <c r="B22" s="3" t="n">
        <v>-57.18</v>
      </c>
      <c r="C22" s="3" t="n">
        <v>-53.54</v>
      </c>
      <c r="D22" s="3" t="n">
        <v>-49.76</v>
      </c>
      <c r="E22" s="3" t="n">
        <v>-45.15</v>
      </c>
      <c r="F22" s="3" t="n">
        <v>-41.52</v>
      </c>
      <c r="G22" s="3" t="n">
        <v>-38.12</v>
      </c>
      <c r="H22" s="3" t="n">
        <v>-33.14</v>
      </c>
      <c r="I22" s="3" t="n">
        <v>-29.28</v>
      </c>
      <c r="J22" s="3" t="n">
        <v>-26.12</v>
      </c>
      <c r="K22" s="3" t="n">
        <v>61.68</v>
      </c>
      <c r="L22" s="3" t="n">
        <v>-17.3</v>
      </c>
      <c r="M22" s="3" t="n">
        <v>-13.69</v>
      </c>
      <c r="N22" s="3" t="n">
        <v>-9.94</v>
      </c>
      <c r="O22" s="3" t="n">
        <v>-5.39</v>
      </c>
      <c r="P22" s="3" t="n">
        <v>-1.8</v>
      </c>
      <c r="Q22" s="3" t="n">
        <v>1.53</v>
      </c>
      <c r="R22" s="3" t="n">
        <v>6.4</v>
      </c>
      <c r="S22" s="3" t="n">
        <v>10.15</v>
      </c>
      <c r="T22" s="3" t="n">
        <v>13.19</v>
      </c>
      <c r="U22" s="3" t="n">
        <v>61.68</v>
      </c>
      <c r="V22" s="3" t="n">
        <v>21.58</v>
      </c>
      <c r="W22" s="3" t="n">
        <v>24.95</v>
      </c>
      <c r="X22" s="3" t="n">
        <v>28.4</v>
      </c>
      <c r="Y22" s="3" t="n">
        <v>32.51</v>
      </c>
      <c r="Z22" s="3" t="n">
        <v>35.67</v>
      </c>
      <c r="AA22" s="3" t="n">
        <v>38.55</v>
      </c>
      <c r="AB22" s="3" t="n">
        <v>42.67</v>
      </c>
      <c r="AC22" s="3" t="n">
        <v>45.78</v>
      </c>
      <c r="AD22" s="3" t="n">
        <v>42.87</v>
      </c>
      <c r="AE22" s="3"/>
      <c r="AG22" s="3" t="n">
        <v>-58.93</v>
      </c>
      <c r="AH22" s="3" t="n">
        <v>-46.63</v>
      </c>
      <c r="AI22" s="3" t="n">
        <v>-34.99</v>
      </c>
      <c r="AJ22" s="3" t="n">
        <v>-31.19</v>
      </c>
      <c r="AK22" s="3" t="n">
        <v>-10.93</v>
      </c>
      <c r="AL22" s="3" t="n">
        <v>0.64</v>
      </c>
      <c r="AM22" s="3" t="n">
        <v>4.24</v>
      </c>
      <c r="AN22" s="3" t="n">
        <v>15.59</v>
      </c>
      <c r="AO22" s="3" t="n">
        <v>33.48</v>
      </c>
      <c r="AP22" s="3" t="n">
        <v>42.36</v>
      </c>
      <c r="AQ22" s="3"/>
      <c r="AR22" s="3" t="n">
        <v>1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0" t="n">
        <v>0</v>
      </c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</row>
    <row r="23" customFormat="false" ht="12.75" hidden="false" customHeight="false" outlineLevel="0" collapsed="false">
      <c r="A23" s="3" t="n">
        <v>9.51</v>
      </c>
      <c r="B23" s="3" t="n">
        <v>13.87</v>
      </c>
      <c r="C23" s="3" t="n">
        <v>17.21</v>
      </c>
      <c r="D23" s="3" t="n">
        <v>20.55</v>
      </c>
      <c r="E23" s="3" t="n">
        <v>24.5</v>
      </c>
      <c r="F23" s="3" t="n">
        <v>27.26</v>
      </c>
      <c r="G23" s="3" t="n">
        <v>29.43</v>
      </c>
      <c r="H23" s="3" t="n">
        <v>32.22</v>
      </c>
      <c r="I23" s="3" t="n">
        <v>33.16</v>
      </c>
      <c r="J23" s="3" t="n">
        <v>32.14</v>
      </c>
      <c r="K23" s="3" t="n">
        <v>61.49</v>
      </c>
      <c r="L23" s="3" t="n">
        <v>37.24</v>
      </c>
      <c r="M23" s="3" t="n">
        <v>40.47</v>
      </c>
      <c r="N23" s="3" t="n">
        <v>44.95</v>
      </c>
      <c r="O23" s="3" t="n">
        <v>47.76</v>
      </c>
      <c r="P23" s="3" t="n">
        <v>47.71</v>
      </c>
      <c r="Q23" s="3" t="n">
        <v>46.27</v>
      </c>
      <c r="R23" s="3" t="n">
        <v>45.19</v>
      </c>
      <c r="S23" s="3" t="n">
        <v>45.44</v>
      </c>
      <c r="T23" s="3" t="n">
        <v>46.45</v>
      </c>
      <c r="U23" s="3" t="n">
        <v>61.49</v>
      </c>
      <c r="V23" s="3" t="n">
        <v>46.93</v>
      </c>
      <c r="W23" s="3" t="n">
        <v>49.13</v>
      </c>
      <c r="X23" s="3" t="n">
        <v>54.14</v>
      </c>
      <c r="Y23" s="3" t="n">
        <v>55.97</v>
      </c>
      <c r="Z23" s="3" t="n">
        <v>53.44</v>
      </c>
      <c r="AA23" s="3" t="n">
        <v>48.57</v>
      </c>
      <c r="AB23" s="3" t="n">
        <v>46.84</v>
      </c>
      <c r="AC23" s="3" t="n">
        <v>46.78</v>
      </c>
      <c r="AD23" s="3" t="n">
        <v>45.39</v>
      </c>
      <c r="AE23" s="3"/>
      <c r="AG23" s="3" t="n">
        <v>31.83</v>
      </c>
      <c r="AH23" s="3" t="n">
        <v>35.95</v>
      </c>
      <c r="AI23" s="3" t="n">
        <v>31.22</v>
      </c>
      <c r="AJ23" s="3" t="n">
        <v>35.01</v>
      </c>
      <c r="AK23" s="3" t="n">
        <v>41.88</v>
      </c>
      <c r="AL23" s="3" t="n">
        <v>46.66</v>
      </c>
      <c r="AM23" s="3" t="n">
        <v>48.2</v>
      </c>
      <c r="AN23" s="3" t="n">
        <v>55.56</v>
      </c>
      <c r="AO23" s="3" t="n">
        <v>56.64</v>
      </c>
      <c r="AP23" s="3" t="n">
        <v>52.59</v>
      </c>
      <c r="AQ23" s="3"/>
      <c r="AR23" s="3" t="n">
        <v>2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</row>
    <row r="24" customFormat="false" ht="12.75" hidden="false" customHeight="false" outlineLevel="0" collapsed="false">
      <c r="A24" s="3" t="n">
        <v>25.31</v>
      </c>
      <c r="B24" s="3" t="n">
        <v>29.41</v>
      </c>
      <c r="C24" s="3" t="n">
        <v>32.38</v>
      </c>
      <c r="D24" s="3" t="n">
        <v>35.02</v>
      </c>
      <c r="E24" s="3" t="n">
        <v>38.08</v>
      </c>
      <c r="F24" s="3" t="n">
        <v>39.58</v>
      </c>
      <c r="G24" s="3" t="n">
        <v>39.6</v>
      </c>
      <c r="H24" s="3" t="n">
        <v>38.68</v>
      </c>
      <c r="I24" s="3" t="n">
        <v>34.71</v>
      </c>
      <c r="J24" s="3" t="n">
        <v>32.17</v>
      </c>
      <c r="K24" s="3" t="n">
        <v>61.66</v>
      </c>
      <c r="L24" s="3" t="n">
        <v>37.81</v>
      </c>
      <c r="M24" s="3" t="n">
        <v>43.97</v>
      </c>
      <c r="N24" s="3" t="n">
        <v>47.69</v>
      </c>
      <c r="O24" s="3" t="n">
        <v>49.03</v>
      </c>
      <c r="P24" s="3" t="n">
        <v>47.78</v>
      </c>
      <c r="Q24" s="3" t="n">
        <v>40.62</v>
      </c>
      <c r="R24" s="3" t="n">
        <v>34.44</v>
      </c>
      <c r="S24" s="3" t="n">
        <v>36.94</v>
      </c>
      <c r="T24" s="3" t="n">
        <v>35.7</v>
      </c>
      <c r="U24" s="3" t="n">
        <v>61.66</v>
      </c>
      <c r="V24" s="3" t="n">
        <v>29.39</v>
      </c>
      <c r="W24" s="3" t="n">
        <v>31.64</v>
      </c>
      <c r="X24" s="3" t="n">
        <v>36.33</v>
      </c>
      <c r="Y24" s="3" t="n">
        <v>38.11</v>
      </c>
      <c r="Z24" s="3" t="n">
        <v>36.91</v>
      </c>
      <c r="AA24" s="3" t="n">
        <v>35.12</v>
      </c>
      <c r="AB24" s="3" t="n">
        <v>35.89</v>
      </c>
      <c r="AC24" s="3" t="n">
        <v>34.65</v>
      </c>
      <c r="AD24" s="3" t="n">
        <v>31.24</v>
      </c>
      <c r="AE24" s="3"/>
      <c r="AG24" s="3" t="n">
        <v>42.04</v>
      </c>
      <c r="AH24" s="3" t="n">
        <v>49.81</v>
      </c>
      <c r="AI24" s="3" t="n">
        <v>52.9</v>
      </c>
      <c r="AJ24" s="3" t="n">
        <v>46.68</v>
      </c>
      <c r="AK24" s="3" t="n">
        <v>45.52</v>
      </c>
      <c r="AL24" s="3" t="n">
        <v>49.18</v>
      </c>
      <c r="AM24" s="3" t="n">
        <v>46.99</v>
      </c>
      <c r="AN24" s="3" t="n">
        <v>56.21</v>
      </c>
      <c r="AO24" s="3" t="n">
        <v>59.32</v>
      </c>
      <c r="AP24" s="3" t="n">
        <v>52.89</v>
      </c>
      <c r="AQ24" s="3"/>
      <c r="AR24" s="3" t="n">
        <v>3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</row>
    <row r="25" customFormat="false" ht="12.75" hidden="false" customHeight="false" outlineLevel="0" collapsed="false">
      <c r="A25" s="3" t="n">
        <v>33.77</v>
      </c>
      <c r="B25" s="3" t="n">
        <v>37.44</v>
      </c>
      <c r="C25" s="3" t="n">
        <v>39.91</v>
      </c>
      <c r="D25" s="3" t="n">
        <v>40.9</v>
      </c>
      <c r="E25" s="3" t="n">
        <v>41.82</v>
      </c>
      <c r="F25" s="3" t="n">
        <v>40.94</v>
      </c>
      <c r="G25" s="3" t="n">
        <v>35.95</v>
      </c>
      <c r="H25" s="3" t="n">
        <v>40.82</v>
      </c>
      <c r="I25" s="3" t="n">
        <v>43.04</v>
      </c>
      <c r="J25" s="3" t="n">
        <v>39.14</v>
      </c>
      <c r="K25" s="3" t="n">
        <v>61.46</v>
      </c>
      <c r="L25" s="3" t="n">
        <v>37.61</v>
      </c>
      <c r="M25" s="3" t="n">
        <v>40.05</v>
      </c>
      <c r="N25" s="3" t="n">
        <v>38.5</v>
      </c>
      <c r="O25" s="3" t="n">
        <v>35.58</v>
      </c>
      <c r="P25" s="3" t="n">
        <v>33.1</v>
      </c>
      <c r="Q25" s="3" t="n">
        <v>29.02</v>
      </c>
      <c r="R25" s="3" t="n">
        <v>18.29</v>
      </c>
      <c r="S25" s="3" t="n">
        <v>4.68</v>
      </c>
      <c r="T25" s="3" t="n">
        <v>9.72</v>
      </c>
      <c r="U25" s="3" t="n">
        <v>61.46</v>
      </c>
      <c r="V25" s="3" t="n">
        <v>-4.14</v>
      </c>
      <c r="W25" s="3" t="n">
        <v>-11.53</v>
      </c>
      <c r="X25" s="3" t="n">
        <v>-21.92</v>
      </c>
      <c r="Y25" s="3" t="n">
        <v>-32.32</v>
      </c>
      <c r="Z25" s="3" t="n">
        <v>-45.07</v>
      </c>
      <c r="AA25" s="3" t="n">
        <v>-45.39</v>
      </c>
      <c r="AB25" s="3" t="n">
        <v>-43.62</v>
      </c>
      <c r="AC25" s="3" t="n">
        <v>-40.99</v>
      </c>
      <c r="AD25" s="3" t="n">
        <v>12.65</v>
      </c>
      <c r="AE25" s="3"/>
      <c r="AG25" s="3" t="n">
        <v>48.59</v>
      </c>
      <c r="AH25" s="3" t="n">
        <v>53.26</v>
      </c>
      <c r="AI25" s="3" t="n">
        <v>53.44</v>
      </c>
      <c r="AJ25" s="3" t="n">
        <v>46.8</v>
      </c>
      <c r="AK25" s="3" t="n">
        <v>42.33</v>
      </c>
      <c r="AL25" s="3" t="n">
        <v>48.99</v>
      </c>
      <c r="AM25" s="3" t="n">
        <v>46.63</v>
      </c>
      <c r="AN25" s="3" t="n">
        <v>56.01</v>
      </c>
      <c r="AO25" s="3" t="n">
        <v>59.61</v>
      </c>
      <c r="AP25" s="3" t="n">
        <v>52.89</v>
      </c>
      <c r="AQ25" s="3"/>
      <c r="AR25" s="3" t="n">
        <v>4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</row>
    <row r="26" customFormat="false" ht="12.75" hidden="false" customHeight="false" outlineLevel="0" collapsed="false">
      <c r="A26" s="3" t="n">
        <v>38.38</v>
      </c>
      <c r="B26" s="3" t="n">
        <v>41.41</v>
      </c>
      <c r="C26" s="3" t="n">
        <v>43.08</v>
      </c>
      <c r="D26" s="3" t="n">
        <v>39.19</v>
      </c>
      <c r="E26" s="3" t="n">
        <v>36.21</v>
      </c>
      <c r="F26" s="3" t="n">
        <v>36.35</v>
      </c>
      <c r="G26" s="3" t="n">
        <v>45.99</v>
      </c>
      <c r="H26" s="3" t="n">
        <v>44.83</v>
      </c>
      <c r="I26" s="3" t="n">
        <v>38.59</v>
      </c>
      <c r="J26" s="3" t="n">
        <v>39.25</v>
      </c>
      <c r="K26" s="3" t="n">
        <v>61.07</v>
      </c>
      <c r="L26" s="3" t="n">
        <v>32.54</v>
      </c>
      <c r="M26" s="3" t="n">
        <v>27.82</v>
      </c>
      <c r="N26" s="3" t="n">
        <v>19.9</v>
      </c>
      <c r="O26" s="3" t="n">
        <v>24.95</v>
      </c>
      <c r="P26" s="3" t="n">
        <v>21.49</v>
      </c>
      <c r="Q26" s="3" t="n">
        <v>12.15</v>
      </c>
      <c r="R26" s="3" t="n">
        <v>-3.78</v>
      </c>
      <c r="S26" s="3" t="n">
        <v>-17.58</v>
      </c>
      <c r="T26" s="3" t="n">
        <v>-21.53</v>
      </c>
      <c r="U26" s="3" t="n">
        <v>61.07</v>
      </c>
      <c r="V26" s="3" t="n">
        <v>-48.06</v>
      </c>
      <c r="W26" s="3" t="n">
        <v>-46.1</v>
      </c>
      <c r="X26" s="3" t="n">
        <v>-46.53</v>
      </c>
      <c r="Y26" s="3" t="n">
        <v>-45.86</v>
      </c>
      <c r="Z26" s="3" t="n">
        <v>-44.98</v>
      </c>
      <c r="AA26" s="3" t="n">
        <v>-44.35</v>
      </c>
      <c r="AB26" s="3" t="n">
        <v>-44</v>
      </c>
      <c r="AC26" s="3" t="n">
        <v>-45.11</v>
      </c>
      <c r="AD26" s="3" t="n">
        <v>3.6</v>
      </c>
      <c r="AE26" s="3"/>
      <c r="AG26" s="3" t="n">
        <v>48.69</v>
      </c>
      <c r="AH26" s="3" t="n">
        <v>52.42</v>
      </c>
      <c r="AI26" s="3" t="n">
        <v>54.09</v>
      </c>
      <c r="AJ26" s="3" t="n">
        <v>46.25</v>
      </c>
      <c r="AK26" s="3" t="n">
        <v>43</v>
      </c>
      <c r="AL26" s="3" t="n">
        <v>43.53</v>
      </c>
      <c r="AM26" s="3" t="n">
        <v>43.93</v>
      </c>
      <c r="AN26" s="3" t="n">
        <v>49.85</v>
      </c>
      <c r="AO26" s="3" t="n">
        <v>51.8</v>
      </c>
      <c r="AP26" s="3" t="n">
        <v>49.09</v>
      </c>
      <c r="AQ26" s="3"/>
      <c r="AR26" s="3" t="n">
        <v>5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</row>
    <row r="27" customFormat="false" ht="12.75" hidden="false" customHeight="false" outlineLevel="0" collapsed="false">
      <c r="A27" s="3" t="n">
        <v>40.7</v>
      </c>
      <c r="B27" s="3" t="n">
        <v>42.67</v>
      </c>
      <c r="C27" s="3" t="n">
        <v>42.33</v>
      </c>
      <c r="D27" s="3" t="n">
        <v>42.75</v>
      </c>
      <c r="E27" s="3" t="n">
        <v>48.9</v>
      </c>
      <c r="F27" s="3" t="n">
        <v>46.24</v>
      </c>
      <c r="G27" s="3" t="n">
        <v>45.8</v>
      </c>
      <c r="H27" s="3" t="n">
        <v>42.83</v>
      </c>
      <c r="I27" s="3" t="n">
        <v>41.56</v>
      </c>
      <c r="J27" s="3" t="n">
        <v>35.33</v>
      </c>
      <c r="K27" s="3" t="n">
        <v>60.68</v>
      </c>
      <c r="L27" s="3" t="n">
        <v>25.56</v>
      </c>
      <c r="M27" s="3" t="n">
        <v>14.77</v>
      </c>
      <c r="N27" s="3" t="n">
        <v>20.97</v>
      </c>
      <c r="O27" s="3" t="n">
        <v>14.84</v>
      </c>
      <c r="P27" s="3" t="n">
        <v>7.04</v>
      </c>
      <c r="Q27" s="3" t="n">
        <v>-2.13</v>
      </c>
      <c r="R27" s="3" t="n">
        <v>-25.87</v>
      </c>
      <c r="S27" s="3" t="n">
        <v>-41.34</v>
      </c>
      <c r="T27" s="3" t="n">
        <v>-50.41</v>
      </c>
      <c r="U27" s="3" t="n">
        <v>60.68</v>
      </c>
      <c r="V27" s="3" t="n">
        <v>-52.54</v>
      </c>
      <c r="W27" s="3" t="n">
        <v>-50.04</v>
      </c>
      <c r="X27" s="3" t="n">
        <v>-48.39</v>
      </c>
      <c r="Y27" s="3" t="n">
        <v>-46.94</v>
      </c>
      <c r="Z27" s="3" t="n">
        <v>-46.34</v>
      </c>
      <c r="AA27" s="3" t="n">
        <v>-46.56</v>
      </c>
      <c r="AB27" s="3" t="n">
        <v>-43.5</v>
      </c>
      <c r="AC27" s="3" t="n">
        <v>-41.88</v>
      </c>
      <c r="AD27" s="3" t="n">
        <v>-10.64</v>
      </c>
      <c r="AE27" s="3"/>
      <c r="AG27" s="3" t="n">
        <v>62.15</v>
      </c>
      <c r="AH27" s="3" t="n">
        <v>52.45</v>
      </c>
      <c r="AI27" s="3" t="n">
        <v>55.16</v>
      </c>
      <c r="AJ27" s="3" t="n">
        <v>42.81</v>
      </c>
      <c r="AK27" s="3" t="n">
        <v>43.99</v>
      </c>
      <c r="AL27" s="3" t="n">
        <v>43.02</v>
      </c>
      <c r="AM27" s="3" t="n">
        <v>36.2</v>
      </c>
      <c r="AN27" s="3" t="n">
        <v>41.39</v>
      </c>
      <c r="AO27" s="3" t="n">
        <v>39.12</v>
      </c>
      <c r="AP27" s="3" t="n">
        <v>35.69</v>
      </c>
      <c r="AQ27" s="3"/>
      <c r="AR27" s="3" t="n">
        <v>6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</row>
    <row r="28" customFormat="false" ht="12.75" hidden="false" customHeight="false" outlineLevel="0" collapsed="false">
      <c r="A28" s="3" t="n">
        <v>41.34</v>
      </c>
      <c r="B28" s="3" t="n">
        <v>40.73</v>
      </c>
      <c r="C28" s="3" t="n">
        <v>34.65</v>
      </c>
      <c r="D28" s="3" t="n">
        <v>53.52</v>
      </c>
      <c r="E28" s="3" t="n">
        <v>53.46</v>
      </c>
      <c r="F28" s="3" t="n">
        <v>44.95</v>
      </c>
      <c r="G28" s="3" t="n">
        <v>41.28</v>
      </c>
      <c r="H28" s="3" t="n">
        <v>45.33</v>
      </c>
      <c r="I28" s="3" t="n">
        <v>36.44</v>
      </c>
      <c r="J28" s="3" t="n">
        <v>31.34</v>
      </c>
      <c r="K28" s="3" t="n">
        <v>60.3</v>
      </c>
      <c r="L28" s="3" t="n">
        <v>14.02</v>
      </c>
      <c r="M28" s="3" t="n">
        <v>17.04</v>
      </c>
      <c r="N28" s="3" t="n">
        <v>12.89</v>
      </c>
      <c r="O28" s="3" t="n">
        <v>3.41</v>
      </c>
      <c r="P28" s="3" t="n">
        <v>-3.25</v>
      </c>
      <c r="Q28" s="3" t="n">
        <v>-18.29</v>
      </c>
      <c r="R28" s="3" t="n">
        <v>-45.6</v>
      </c>
      <c r="S28" s="3" t="n">
        <v>-52.07</v>
      </c>
      <c r="T28" s="3" t="n">
        <v>-51.24</v>
      </c>
      <c r="U28" s="3" t="n">
        <v>60.3</v>
      </c>
      <c r="V28" s="3" t="n">
        <v>-51.64</v>
      </c>
      <c r="W28" s="3" t="n">
        <v>-50.18</v>
      </c>
      <c r="X28" s="3" t="n">
        <v>-48.93</v>
      </c>
      <c r="Y28" s="3" t="n">
        <v>-47.54</v>
      </c>
      <c r="Z28" s="3" t="n">
        <v>-46.82</v>
      </c>
      <c r="AA28" s="3" t="n">
        <v>-45.85</v>
      </c>
      <c r="AB28" s="3" t="n">
        <v>-44.61</v>
      </c>
      <c r="AC28" s="3" t="n">
        <v>-44.06</v>
      </c>
      <c r="AD28" s="3" t="n">
        <v>-3.51</v>
      </c>
      <c r="AE28" s="3"/>
      <c r="AG28" s="3" t="n">
        <v>92.99</v>
      </c>
      <c r="AH28" s="3" t="n">
        <v>50.95</v>
      </c>
      <c r="AI28" s="3" t="n">
        <v>52.26</v>
      </c>
      <c r="AJ28" s="3" t="n">
        <v>40.39</v>
      </c>
      <c r="AK28" s="3" t="n">
        <v>41.98</v>
      </c>
      <c r="AL28" s="3" t="n">
        <v>41.2</v>
      </c>
      <c r="AM28" s="3" t="n">
        <v>39.99</v>
      </c>
      <c r="AN28" s="3" t="n">
        <v>39.59</v>
      </c>
      <c r="AO28" s="3" t="n">
        <v>36.59</v>
      </c>
      <c r="AP28" s="3" t="n">
        <v>32.99</v>
      </c>
      <c r="AQ28" s="3"/>
      <c r="AR28" s="3" t="n">
        <v>7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</row>
    <row r="29" customFormat="false" ht="12.75" hidden="false" customHeight="false" outlineLevel="0" collapsed="false">
      <c r="A29" s="3" t="n">
        <v>40.07</v>
      </c>
      <c r="B29" s="3" t="n">
        <v>32.34</v>
      </c>
      <c r="C29" s="3" t="n">
        <v>47.95</v>
      </c>
      <c r="D29" s="3" t="n">
        <v>58.44</v>
      </c>
      <c r="E29" s="3" t="n">
        <v>51.63</v>
      </c>
      <c r="F29" s="3" t="n">
        <v>45.1</v>
      </c>
      <c r="G29" s="3" t="n">
        <v>47.83</v>
      </c>
      <c r="H29" s="3" t="n">
        <v>43.49</v>
      </c>
      <c r="I29" s="3" t="n">
        <v>33.93</v>
      </c>
      <c r="J29" s="3" t="n">
        <v>29.22</v>
      </c>
      <c r="K29" s="3" t="n">
        <v>59.91</v>
      </c>
      <c r="L29" s="3" t="n">
        <v>12.89</v>
      </c>
      <c r="M29" s="3" t="n">
        <v>10.16</v>
      </c>
      <c r="N29" s="3" t="n">
        <v>0.33</v>
      </c>
      <c r="O29" s="3" t="n">
        <v>-4.23</v>
      </c>
      <c r="P29" s="3" t="n">
        <v>-15.71</v>
      </c>
      <c r="Q29" s="3" t="n">
        <v>-32.37</v>
      </c>
      <c r="R29" s="3" t="n">
        <v>-53.68</v>
      </c>
      <c r="S29" s="3" t="n">
        <v>-55.29</v>
      </c>
      <c r="T29" s="3" t="n">
        <v>-56.72</v>
      </c>
      <c r="U29" s="3" t="n">
        <v>59.91</v>
      </c>
      <c r="V29" s="3" t="n">
        <v>-52.62</v>
      </c>
      <c r="W29" s="3" t="n">
        <v>-51.23</v>
      </c>
      <c r="X29" s="3" t="n">
        <v>-49.1</v>
      </c>
      <c r="Y29" s="3" t="n">
        <v>-47.19</v>
      </c>
      <c r="Z29" s="3" t="n">
        <v>-46.43</v>
      </c>
      <c r="AA29" s="3" t="n">
        <v>-46.32</v>
      </c>
      <c r="AB29" s="3" t="n">
        <v>-44.88</v>
      </c>
      <c r="AC29" s="3" t="n">
        <v>-43.71</v>
      </c>
      <c r="AD29" s="3" t="n">
        <v>-2.74</v>
      </c>
      <c r="AE29" s="3"/>
      <c r="AG29" s="3" t="n">
        <v>99.23</v>
      </c>
      <c r="AH29" s="3" t="n">
        <v>50.39</v>
      </c>
      <c r="AI29" s="3" t="n">
        <v>49.26</v>
      </c>
      <c r="AJ29" s="3" t="n">
        <v>44.09</v>
      </c>
      <c r="AK29" s="3" t="n">
        <v>42.69</v>
      </c>
      <c r="AL29" s="3" t="n">
        <v>43.09</v>
      </c>
      <c r="AM29" s="3" t="n">
        <v>39.14</v>
      </c>
      <c r="AN29" s="3" t="n">
        <v>39.91</v>
      </c>
      <c r="AO29" s="3" t="n">
        <v>34.61</v>
      </c>
      <c r="AP29" s="3" t="n">
        <v>31.29</v>
      </c>
      <c r="AQ29" s="3"/>
      <c r="AR29" s="3" t="n">
        <v>8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</row>
    <row r="30" customFormat="false" ht="12.75" hidden="false" customHeight="false" outlineLevel="0" collapsed="false">
      <c r="A30" s="3" t="n">
        <v>34.88</v>
      </c>
      <c r="B30" s="3" t="n">
        <v>45.48</v>
      </c>
      <c r="C30" s="3" t="n">
        <v>55.87</v>
      </c>
      <c r="D30" s="3" t="n">
        <v>60.14</v>
      </c>
      <c r="E30" s="3" t="n">
        <v>50.47</v>
      </c>
      <c r="F30" s="3" t="n">
        <v>52.41</v>
      </c>
      <c r="G30" s="3" t="n">
        <v>41.62</v>
      </c>
      <c r="H30" s="3" t="n">
        <v>44.85</v>
      </c>
      <c r="I30" s="3" t="n">
        <v>31.95</v>
      </c>
      <c r="J30" s="3" t="n">
        <v>23.96</v>
      </c>
      <c r="K30" s="3" t="n">
        <v>59.53</v>
      </c>
      <c r="L30" s="3" t="n">
        <v>11.08</v>
      </c>
      <c r="M30" s="3" t="n">
        <v>1.93</v>
      </c>
      <c r="N30" s="3" t="n">
        <v>-2.98</v>
      </c>
      <c r="O30" s="3" t="n">
        <v>-14.83</v>
      </c>
      <c r="P30" s="3" t="n">
        <v>-28.53</v>
      </c>
      <c r="Q30" s="3" t="n">
        <v>-46.66</v>
      </c>
      <c r="R30" s="3" t="n">
        <v>-49.25</v>
      </c>
      <c r="S30" s="3" t="n">
        <v>-50.09</v>
      </c>
      <c r="T30" s="3" t="n">
        <v>-51.98</v>
      </c>
      <c r="U30" s="3" t="n">
        <v>59.53</v>
      </c>
      <c r="V30" s="3" t="n">
        <v>-52.33</v>
      </c>
      <c r="W30" s="3" t="n">
        <v>-50.17</v>
      </c>
      <c r="X30" s="3" t="n">
        <v>-48.09</v>
      </c>
      <c r="Y30" s="3" t="n">
        <v>-46.92</v>
      </c>
      <c r="Z30" s="3" t="n">
        <v>-46.36</v>
      </c>
      <c r="AA30" s="3" t="n">
        <v>-45.65</v>
      </c>
      <c r="AB30" s="3" t="n">
        <v>-44.47</v>
      </c>
      <c r="AC30" s="3" t="n">
        <v>-42.66</v>
      </c>
      <c r="AD30" s="3" t="n">
        <v>-5</v>
      </c>
      <c r="AE30" s="3"/>
      <c r="AG30" s="3" t="n">
        <v>99.98</v>
      </c>
      <c r="AH30" s="3" t="n">
        <v>48.52</v>
      </c>
      <c r="AI30" s="3" t="n">
        <v>52.96</v>
      </c>
      <c r="AJ30" s="3" t="n">
        <v>45.53</v>
      </c>
      <c r="AK30" s="3" t="n">
        <v>44.32</v>
      </c>
      <c r="AL30" s="3" t="n">
        <v>39.85</v>
      </c>
      <c r="AM30" s="3" t="n">
        <v>33.91</v>
      </c>
      <c r="AN30" s="3" t="n">
        <v>39.32</v>
      </c>
      <c r="AO30" s="3" t="n">
        <v>33.08</v>
      </c>
      <c r="AP30" s="3" t="n">
        <v>30.95</v>
      </c>
      <c r="AQ30" s="3"/>
      <c r="AR30" s="3" t="n">
        <v>9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</row>
    <row r="31" customFormat="false" ht="12.75" hidden="false" customHeight="false" outlineLevel="0" collapsed="false">
      <c r="A31" s="3" t="n">
        <v>33.54</v>
      </c>
      <c r="B31" s="3" t="n">
        <v>53.14</v>
      </c>
      <c r="C31" s="3" t="n">
        <v>60.68</v>
      </c>
      <c r="D31" s="3" t="n">
        <v>58.06</v>
      </c>
      <c r="E31" s="3" t="n">
        <v>61.37</v>
      </c>
      <c r="F31" s="3" t="n">
        <v>48.38</v>
      </c>
      <c r="G31" s="3" t="n">
        <v>46.37</v>
      </c>
      <c r="H31" s="3" t="n">
        <v>44.2</v>
      </c>
      <c r="I31" s="3" t="n">
        <v>23.03</v>
      </c>
      <c r="J31" s="3" t="n">
        <v>15.71</v>
      </c>
      <c r="K31" s="3" t="n">
        <v>59.14</v>
      </c>
      <c r="L31" s="3" t="n">
        <v>5.29</v>
      </c>
      <c r="M31" s="3" t="n">
        <v>-4.36</v>
      </c>
      <c r="N31" s="3" t="n">
        <v>-10.4</v>
      </c>
      <c r="O31" s="3" t="n">
        <v>-24.24</v>
      </c>
      <c r="P31" s="3" t="n">
        <v>-40.58</v>
      </c>
      <c r="Q31" s="3" t="n">
        <v>-50.96</v>
      </c>
      <c r="R31" s="3" t="n">
        <v>-52.29</v>
      </c>
      <c r="S31" s="3" t="n">
        <v>-53.29</v>
      </c>
      <c r="T31" s="3" t="n">
        <v>-54.35</v>
      </c>
      <c r="U31" s="3" t="n">
        <v>59.14</v>
      </c>
      <c r="V31" s="3" t="n">
        <v>-52.17</v>
      </c>
      <c r="W31" s="3" t="n">
        <v>-50.12</v>
      </c>
      <c r="X31" s="3" t="n">
        <v>-48.12</v>
      </c>
      <c r="Y31" s="3" t="n">
        <v>-46.76</v>
      </c>
      <c r="Z31" s="3" t="n">
        <v>-46.57</v>
      </c>
      <c r="AA31" s="3" t="n">
        <v>-46.37</v>
      </c>
      <c r="AB31" s="3" t="n">
        <v>-44.36</v>
      </c>
      <c r="AC31" s="3" t="n">
        <v>-43.28</v>
      </c>
      <c r="AD31" s="3" t="n">
        <v>-9.32</v>
      </c>
      <c r="AE31" s="3"/>
      <c r="AG31" s="3" t="n">
        <v>68.93</v>
      </c>
      <c r="AH31" s="3" t="n">
        <v>55.86</v>
      </c>
      <c r="AI31" s="3" t="n">
        <v>54.99</v>
      </c>
      <c r="AJ31" s="3" t="n">
        <v>42.83</v>
      </c>
      <c r="AK31" s="3" t="n">
        <v>43.91</v>
      </c>
      <c r="AL31" s="3" t="n">
        <v>41.04</v>
      </c>
      <c r="AM31" s="3" t="n">
        <v>36.28</v>
      </c>
      <c r="AN31" s="3" t="n">
        <v>33.64</v>
      </c>
      <c r="AO31" s="3" t="n">
        <v>31.63</v>
      </c>
      <c r="AP31" s="3" t="n">
        <v>30.54</v>
      </c>
      <c r="AQ31" s="3"/>
      <c r="AR31" s="3" t="n">
        <v>1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</row>
    <row r="32" customFormat="false" ht="12.75" hidden="false" customHeight="false" outlineLevel="0" collapsed="false">
      <c r="A32" s="3" t="n">
        <v>44.69</v>
      </c>
      <c r="B32" s="3" t="n">
        <v>57.69</v>
      </c>
      <c r="C32" s="3" t="n">
        <v>63.69</v>
      </c>
      <c r="D32" s="3" t="n">
        <v>51.48</v>
      </c>
      <c r="E32" s="3" t="n">
        <v>65.03</v>
      </c>
      <c r="F32" s="3" t="n">
        <v>53.77</v>
      </c>
      <c r="G32" s="3" t="n">
        <v>47.13</v>
      </c>
      <c r="H32" s="3" t="n">
        <v>44.48</v>
      </c>
      <c r="I32" s="3" t="n">
        <v>24.3</v>
      </c>
      <c r="J32" s="3" t="n">
        <v>17.73</v>
      </c>
      <c r="K32" s="3" t="n">
        <v>58.75</v>
      </c>
      <c r="L32" s="3" t="n">
        <v>-2.93</v>
      </c>
      <c r="M32" s="3" t="n">
        <v>-9.93</v>
      </c>
      <c r="N32" s="3" t="n">
        <v>-20.75</v>
      </c>
      <c r="O32" s="3" t="n">
        <v>-34.97</v>
      </c>
      <c r="P32" s="3" t="n">
        <v>-46.43</v>
      </c>
      <c r="Q32" s="3" t="n">
        <v>-50.17</v>
      </c>
      <c r="R32" s="3" t="n">
        <v>-50.17</v>
      </c>
      <c r="S32" s="3" t="n">
        <v>-50.29</v>
      </c>
      <c r="T32" s="3" t="n">
        <v>-52.74</v>
      </c>
      <c r="U32" s="3" t="n">
        <v>58.75</v>
      </c>
      <c r="V32" s="3" t="n">
        <v>-50.81</v>
      </c>
      <c r="W32" s="3" t="n">
        <v>-48.64</v>
      </c>
      <c r="X32" s="3" t="n">
        <v>-46.63</v>
      </c>
      <c r="Y32" s="3" t="n">
        <v>-46.37</v>
      </c>
      <c r="Z32" s="3" t="n">
        <v>-46.59</v>
      </c>
      <c r="AA32" s="3" t="n">
        <v>-45.51</v>
      </c>
      <c r="AB32" s="3" t="n">
        <v>-44.09</v>
      </c>
      <c r="AC32" s="3" t="n">
        <v>-42.75</v>
      </c>
      <c r="AD32" s="3" t="n">
        <v>-15.73</v>
      </c>
      <c r="AE32" s="3"/>
      <c r="AG32" s="3" t="n">
        <v>99.96</v>
      </c>
      <c r="AH32" s="3" t="n">
        <v>59.48</v>
      </c>
      <c r="AI32" s="3" t="n">
        <v>51.46</v>
      </c>
      <c r="AJ32" s="3" t="n">
        <v>43.22</v>
      </c>
      <c r="AK32" s="3" t="n">
        <v>44.85</v>
      </c>
      <c r="AL32" s="3" t="n">
        <v>40</v>
      </c>
      <c r="AM32" s="3" t="n">
        <v>34.33</v>
      </c>
      <c r="AN32" s="3" t="n">
        <v>35.95</v>
      </c>
      <c r="AO32" s="3" t="n">
        <v>31.45</v>
      </c>
      <c r="AP32" s="3" t="n">
        <v>29.99</v>
      </c>
      <c r="AQ32" s="3"/>
      <c r="AR32" s="3" t="n">
        <v>11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</row>
    <row r="33" customFormat="false" ht="12.75" hidden="false" customHeight="false" outlineLevel="0" collapsed="false">
      <c r="A33" s="3" t="n">
        <v>50.41</v>
      </c>
      <c r="B33" s="3" t="n">
        <v>60.39</v>
      </c>
      <c r="C33" s="3" t="n">
        <v>65.05</v>
      </c>
      <c r="D33" s="3" t="n">
        <v>64.95</v>
      </c>
      <c r="E33" s="3" t="n">
        <v>63.84</v>
      </c>
      <c r="F33" s="3" t="n">
        <v>58.46</v>
      </c>
      <c r="G33" s="3" t="n">
        <v>40.86</v>
      </c>
      <c r="H33" s="3" t="n">
        <v>44.44</v>
      </c>
      <c r="I33" s="3" t="n">
        <v>15.16</v>
      </c>
      <c r="J33" s="3" t="n">
        <v>15.71</v>
      </c>
      <c r="K33" s="3" t="n">
        <v>58.37</v>
      </c>
      <c r="L33" s="3" t="n">
        <v>-8.2</v>
      </c>
      <c r="M33" s="3" t="n">
        <v>-15.12</v>
      </c>
      <c r="N33" s="3" t="n">
        <v>-27.34</v>
      </c>
      <c r="O33" s="3" t="n">
        <v>-43.57</v>
      </c>
      <c r="P33" s="3" t="n">
        <v>-48.26</v>
      </c>
      <c r="Q33" s="3" t="n">
        <v>-53.19</v>
      </c>
      <c r="R33" s="3" t="n">
        <v>-52.88</v>
      </c>
      <c r="S33" s="3" t="n">
        <v>-53.52</v>
      </c>
      <c r="T33" s="3" t="n">
        <v>-53.15</v>
      </c>
      <c r="U33" s="3" t="n">
        <v>58.37</v>
      </c>
      <c r="V33" s="3" t="n">
        <v>-50.51</v>
      </c>
      <c r="W33" s="3" t="n">
        <v>-49.65</v>
      </c>
      <c r="X33" s="3" t="n">
        <v>-48.99</v>
      </c>
      <c r="Y33" s="3" t="n">
        <v>-46.85</v>
      </c>
      <c r="Z33" s="3" t="n">
        <v>-45.58</v>
      </c>
      <c r="AA33" s="3" t="n">
        <v>-44.87</v>
      </c>
      <c r="AB33" s="3" t="n">
        <v>-43.76</v>
      </c>
      <c r="AC33" s="3" t="n">
        <v>-42.89</v>
      </c>
      <c r="AD33" s="3" t="n">
        <v>-26.05</v>
      </c>
      <c r="AE33" s="3"/>
      <c r="AG33" s="3" t="n">
        <v>81.09</v>
      </c>
      <c r="AH33" s="3" t="n">
        <v>56.99</v>
      </c>
      <c r="AI33" s="3" t="n">
        <v>49.25</v>
      </c>
      <c r="AJ33" s="3" t="n">
        <v>43.99</v>
      </c>
      <c r="AK33" s="3" t="n">
        <v>41.98</v>
      </c>
      <c r="AL33" s="3" t="n">
        <v>41.09</v>
      </c>
      <c r="AM33" s="3" t="n">
        <v>39.18</v>
      </c>
      <c r="AN33" s="3" t="n">
        <v>33.19</v>
      </c>
      <c r="AO33" s="3" t="n">
        <v>30</v>
      </c>
      <c r="AP33" s="3" t="n">
        <v>29.84</v>
      </c>
      <c r="AQ33" s="3"/>
      <c r="AR33" s="3" t="n">
        <v>12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</row>
    <row r="34" customFormat="false" ht="12.75" hidden="false" customHeight="false" outlineLevel="0" collapsed="false">
      <c r="A34" s="3" t="n">
        <v>53.83</v>
      </c>
      <c r="B34" s="3" t="n">
        <v>61.44</v>
      </c>
      <c r="C34" s="3" t="n">
        <v>64.29</v>
      </c>
      <c r="D34" s="3" t="n">
        <v>71.22</v>
      </c>
      <c r="E34" s="3" t="n">
        <v>57.02</v>
      </c>
      <c r="F34" s="3" t="n">
        <v>52.12</v>
      </c>
      <c r="G34" s="3" t="n">
        <v>49.06</v>
      </c>
      <c r="H34" s="3" t="n">
        <v>43.61</v>
      </c>
      <c r="I34" s="3" t="n">
        <v>19.61</v>
      </c>
      <c r="J34" s="3" t="n">
        <v>11.23</v>
      </c>
      <c r="K34" s="3" t="n">
        <v>57.93</v>
      </c>
      <c r="L34" s="3" t="n">
        <v>-11.15</v>
      </c>
      <c r="M34" s="3" t="n">
        <v>-15.24</v>
      </c>
      <c r="N34" s="3" t="n">
        <v>-12.59</v>
      </c>
      <c r="O34" s="3" t="n">
        <v>-8.17</v>
      </c>
      <c r="P34" s="3" t="n">
        <v>-4.76</v>
      </c>
      <c r="Q34" s="3" t="n">
        <v>-1.66</v>
      </c>
      <c r="R34" s="3" t="n">
        <v>2.78</v>
      </c>
      <c r="S34" s="3" t="n">
        <v>5.99</v>
      </c>
      <c r="T34" s="3" t="n">
        <v>8.24</v>
      </c>
      <c r="U34" s="3" t="n">
        <v>57.93</v>
      </c>
      <c r="V34" s="3" t="n">
        <v>13.37</v>
      </c>
      <c r="W34" s="3" t="n">
        <v>14.02</v>
      </c>
      <c r="X34" s="3" t="n">
        <v>14.74</v>
      </c>
      <c r="Y34" s="3" t="n">
        <v>19.55</v>
      </c>
      <c r="Z34" s="3" t="n">
        <v>24.01</v>
      </c>
      <c r="AA34" s="3" t="n">
        <v>25.23</v>
      </c>
      <c r="AB34" s="3" t="n">
        <v>27.35</v>
      </c>
      <c r="AC34" s="3" t="n">
        <v>31.29</v>
      </c>
      <c r="AD34" s="3" t="n">
        <v>29.57</v>
      </c>
      <c r="AE34" s="3"/>
      <c r="AG34" s="3" t="n">
        <v>89.42</v>
      </c>
      <c r="AH34" s="3" t="n">
        <v>58.26</v>
      </c>
      <c r="AI34" s="3" t="n">
        <v>46.29</v>
      </c>
      <c r="AJ34" s="3" t="n">
        <v>49.89</v>
      </c>
      <c r="AK34" s="3" t="n">
        <v>45.91</v>
      </c>
      <c r="AL34" s="3" t="n">
        <v>40.26</v>
      </c>
      <c r="AM34" s="3" t="n">
        <v>34.62</v>
      </c>
      <c r="AN34" s="3" t="n">
        <v>32.61</v>
      </c>
      <c r="AO34" s="3" t="n">
        <v>29.66</v>
      </c>
      <c r="AP34" s="3" t="n">
        <v>29.98</v>
      </c>
      <c r="AQ34" s="3"/>
      <c r="AR34" s="3" t="n">
        <v>13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</row>
    <row r="35" customFormat="false" ht="12.75" hidden="false" customHeight="false" outlineLevel="0" collapsed="false">
      <c r="A35" s="3" t="n">
        <v>55.55</v>
      </c>
      <c r="B35" s="3" t="n">
        <v>60.48</v>
      </c>
      <c r="C35" s="3" t="n">
        <v>59.1</v>
      </c>
      <c r="D35" s="3" t="n">
        <v>74.05</v>
      </c>
      <c r="E35" s="3" t="n">
        <v>69.51</v>
      </c>
      <c r="F35" s="3" t="n">
        <v>61.5</v>
      </c>
      <c r="G35" s="3" t="n">
        <v>44.4</v>
      </c>
      <c r="H35" s="3" t="n">
        <v>39.6</v>
      </c>
      <c r="I35" s="3" t="n">
        <v>39.21</v>
      </c>
      <c r="J35" s="3" t="n">
        <v>38.71</v>
      </c>
      <c r="K35" s="3" t="n">
        <v>59.73</v>
      </c>
      <c r="L35" s="3" t="n">
        <v>43.63</v>
      </c>
      <c r="M35" s="3" t="n">
        <v>46.68</v>
      </c>
      <c r="N35" s="3" t="n">
        <v>47.86</v>
      </c>
      <c r="O35" s="3" t="n">
        <v>51.16</v>
      </c>
      <c r="P35" s="3" t="n">
        <v>51.19</v>
      </c>
      <c r="Q35" s="3" t="n">
        <v>48.62</v>
      </c>
      <c r="R35" s="3" t="n">
        <v>45.63</v>
      </c>
      <c r="S35" s="3" t="n">
        <v>46.32</v>
      </c>
      <c r="T35" s="3" t="n">
        <v>48.7</v>
      </c>
      <c r="U35" s="3" t="n">
        <v>59.73</v>
      </c>
      <c r="V35" s="3" t="n">
        <v>47.1</v>
      </c>
      <c r="W35" s="3" t="n">
        <v>48.87</v>
      </c>
      <c r="X35" s="3" t="n">
        <v>51.77</v>
      </c>
      <c r="Y35" s="3" t="n">
        <v>51.29</v>
      </c>
      <c r="Z35" s="3" t="n">
        <v>49.23</v>
      </c>
      <c r="AA35" s="3" t="n">
        <v>48.22</v>
      </c>
      <c r="AB35" s="3" t="n">
        <v>47.44</v>
      </c>
      <c r="AC35" s="3" t="n">
        <v>46.62</v>
      </c>
      <c r="AD35" s="3" t="n">
        <v>44.04</v>
      </c>
      <c r="AE35" s="3"/>
      <c r="AG35" s="3" t="n">
        <v>89.51</v>
      </c>
      <c r="AH35" s="3" t="n">
        <v>59.1</v>
      </c>
      <c r="AI35" s="3" t="n">
        <v>49.28</v>
      </c>
      <c r="AJ35" s="3" t="n">
        <v>48.38</v>
      </c>
      <c r="AK35" s="3" t="n">
        <v>46.46</v>
      </c>
      <c r="AL35" s="3" t="n">
        <v>38.89</v>
      </c>
      <c r="AM35" s="3" t="n">
        <v>35.39</v>
      </c>
      <c r="AN35" s="3" t="n">
        <v>33.84</v>
      </c>
      <c r="AO35" s="3" t="n">
        <v>28.99</v>
      </c>
      <c r="AP35" s="3" t="n">
        <v>28.89</v>
      </c>
      <c r="AQ35" s="3"/>
      <c r="AR35" s="3" t="n">
        <v>14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</row>
    <row r="36" customFormat="false" ht="12.75" hidden="false" customHeight="false" outlineLevel="0" collapsed="false">
      <c r="A36" s="3" t="n">
        <v>55.26</v>
      </c>
      <c r="B36" s="3" t="n">
        <v>54.73</v>
      </c>
      <c r="C36" s="3" t="n">
        <v>60.32</v>
      </c>
      <c r="D36" s="3" t="n">
        <v>74.11</v>
      </c>
      <c r="E36" s="3" t="n">
        <v>73.73</v>
      </c>
      <c r="F36" s="3" t="n">
        <v>64.1</v>
      </c>
      <c r="G36" s="3" t="n">
        <v>45.9</v>
      </c>
      <c r="H36" s="3" t="n">
        <v>38.93</v>
      </c>
      <c r="I36" s="3" t="n">
        <v>43.02</v>
      </c>
      <c r="J36" s="3" t="n">
        <v>45.46</v>
      </c>
      <c r="K36" s="3" t="n">
        <v>56.84</v>
      </c>
      <c r="L36" s="3" t="n">
        <v>43.39</v>
      </c>
      <c r="M36" s="3" t="n">
        <v>43.11</v>
      </c>
      <c r="N36" s="3" t="n">
        <v>49.41</v>
      </c>
      <c r="O36" s="3" t="n">
        <v>53.65</v>
      </c>
      <c r="P36" s="3" t="n">
        <v>55.51</v>
      </c>
      <c r="Q36" s="3" t="n">
        <v>53.14</v>
      </c>
      <c r="R36" s="3" t="n">
        <v>47.55</v>
      </c>
      <c r="S36" s="3" t="n">
        <v>43.95</v>
      </c>
      <c r="T36" s="3" t="n">
        <v>42.59</v>
      </c>
      <c r="U36" s="3" t="n">
        <v>56.84</v>
      </c>
      <c r="V36" s="3" t="n">
        <v>43.51</v>
      </c>
      <c r="W36" s="3" t="n">
        <v>45.17</v>
      </c>
      <c r="X36" s="3" t="n">
        <v>45.52</v>
      </c>
      <c r="Y36" s="3" t="n">
        <v>43.18</v>
      </c>
      <c r="Z36" s="3" t="n">
        <v>41.39</v>
      </c>
      <c r="AA36" s="3" t="n">
        <v>38.88</v>
      </c>
      <c r="AB36" s="3" t="n">
        <v>38.18</v>
      </c>
      <c r="AC36" s="3" t="n">
        <v>34.86</v>
      </c>
      <c r="AD36" s="3" t="n">
        <v>31.53</v>
      </c>
      <c r="AE36" s="3"/>
      <c r="AG36" s="3" t="n">
        <v>104.9</v>
      </c>
      <c r="AH36" s="3" t="n">
        <v>58.43</v>
      </c>
      <c r="AI36" s="3" t="n">
        <v>51.43</v>
      </c>
      <c r="AJ36" s="3" t="n">
        <v>40.62</v>
      </c>
      <c r="AK36" s="3" t="n">
        <v>42.81</v>
      </c>
      <c r="AL36" s="3" t="n">
        <v>40.92</v>
      </c>
      <c r="AM36" s="3" t="n">
        <v>34.59</v>
      </c>
      <c r="AN36" s="3" t="n">
        <v>32.2</v>
      </c>
      <c r="AO36" s="3" t="n">
        <v>28.96</v>
      </c>
      <c r="AP36" s="3" t="n">
        <v>29.18</v>
      </c>
      <c r="AQ36" s="3"/>
      <c r="AR36" s="3" t="n">
        <v>15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</row>
    <row r="37" customFormat="false" ht="12.75" hidden="false" customHeight="false" outlineLevel="0" collapsed="false">
      <c r="A37" s="3" t="n">
        <v>50.91</v>
      </c>
      <c r="B37" s="3" t="n">
        <v>58.72</v>
      </c>
      <c r="C37" s="3" t="n">
        <v>70.77</v>
      </c>
      <c r="D37" s="3" t="n">
        <v>70.63</v>
      </c>
      <c r="E37" s="3" t="n">
        <v>72.07</v>
      </c>
      <c r="F37" s="3" t="n">
        <v>57.2</v>
      </c>
      <c r="G37" s="3" t="n">
        <v>40.56</v>
      </c>
      <c r="H37" s="3" t="n">
        <v>43.93</v>
      </c>
      <c r="I37" s="3" t="n">
        <v>47.33</v>
      </c>
      <c r="J37" s="3" t="n">
        <v>46.24</v>
      </c>
      <c r="K37" s="3" t="n">
        <v>55.5</v>
      </c>
      <c r="L37" s="3" t="n">
        <v>31.53</v>
      </c>
      <c r="M37" s="3" t="n">
        <v>39.08</v>
      </c>
      <c r="N37" s="3" t="n">
        <v>36.84</v>
      </c>
      <c r="O37" s="3" t="n">
        <v>39.46</v>
      </c>
      <c r="P37" s="3" t="n">
        <v>46.57</v>
      </c>
      <c r="Q37" s="3" t="n">
        <v>46.69</v>
      </c>
      <c r="R37" s="3" t="n">
        <v>40.14</v>
      </c>
      <c r="S37" s="3" t="n">
        <v>38.05</v>
      </c>
      <c r="T37" s="3" t="n">
        <v>34.65</v>
      </c>
      <c r="U37" s="3" t="n">
        <v>55.5</v>
      </c>
      <c r="V37" s="3" t="n">
        <v>38.6</v>
      </c>
      <c r="W37" s="3" t="n">
        <v>40.94</v>
      </c>
      <c r="X37" s="3" t="n">
        <v>40.71</v>
      </c>
      <c r="Y37" s="3" t="n">
        <v>38.17</v>
      </c>
      <c r="Z37" s="3" t="n">
        <v>35.99</v>
      </c>
      <c r="AA37" s="3" t="n">
        <v>32.11</v>
      </c>
      <c r="AB37" s="3" t="n">
        <v>30.39</v>
      </c>
      <c r="AC37" s="3" t="n">
        <v>28.8</v>
      </c>
      <c r="AD37" s="3" t="n">
        <v>26.25</v>
      </c>
      <c r="AE37" s="3"/>
      <c r="AG37" s="3" t="n">
        <v>112.05</v>
      </c>
      <c r="AH37" s="3" t="n">
        <v>51.8</v>
      </c>
      <c r="AI37" s="3" t="n">
        <v>48.05</v>
      </c>
      <c r="AJ37" s="3" t="n">
        <v>41.64</v>
      </c>
      <c r="AK37" s="3" t="n">
        <v>41.82</v>
      </c>
      <c r="AL37" s="3" t="n">
        <v>41.35</v>
      </c>
      <c r="AM37" s="3" t="n">
        <v>35.19</v>
      </c>
      <c r="AN37" s="3" t="n">
        <v>34.99</v>
      </c>
      <c r="AO37" s="3" t="n">
        <v>29.24</v>
      </c>
      <c r="AP37" s="3" t="n">
        <v>29.39</v>
      </c>
      <c r="AQ37" s="3"/>
      <c r="AR37" s="3" t="n">
        <v>16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</row>
    <row r="38" customFormat="false" ht="12.75" hidden="false" customHeight="false" outlineLevel="0" collapsed="false">
      <c r="A38" s="3" t="n">
        <v>48.45</v>
      </c>
      <c r="B38" s="3" t="n">
        <v>68.49</v>
      </c>
      <c r="C38" s="3" t="n">
        <v>75.67</v>
      </c>
      <c r="D38" s="3" t="n">
        <v>62.48</v>
      </c>
      <c r="E38" s="3" t="n">
        <v>64.57</v>
      </c>
      <c r="F38" s="3" t="n">
        <v>63.77</v>
      </c>
      <c r="G38" s="3" t="n">
        <v>41.1</v>
      </c>
      <c r="H38" s="3" t="n">
        <v>45.77</v>
      </c>
      <c r="I38" s="3" t="n">
        <v>51.09</v>
      </c>
      <c r="J38" s="3" t="n">
        <v>47.97</v>
      </c>
      <c r="K38" s="3" t="n">
        <v>53.19</v>
      </c>
      <c r="L38" s="3" t="n">
        <v>38.6</v>
      </c>
      <c r="M38" s="3" t="n">
        <v>34.19</v>
      </c>
      <c r="N38" s="3" t="n">
        <v>32.5</v>
      </c>
      <c r="O38" s="3" t="n">
        <v>33.5</v>
      </c>
      <c r="P38" s="3" t="n">
        <v>38.09</v>
      </c>
      <c r="Q38" s="3" t="n">
        <v>36.93</v>
      </c>
      <c r="R38" s="3" t="n">
        <v>37.77</v>
      </c>
      <c r="S38" s="3" t="n">
        <v>36.89</v>
      </c>
      <c r="T38" s="3" t="n">
        <v>33.21</v>
      </c>
      <c r="U38" s="3" t="n">
        <v>53.19</v>
      </c>
      <c r="V38" s="3" t="n">
        <v>34.2</v>
      </c>
      <c r="W38" s="3" t="n">
        <v>39.56</v>
      </c>
      <c r="X38" s="3" t="n">
        <v>40.32</v>
      </c>
      <c r="Y38" s="3" t="n">
        <v>39.06</v>
      </c>
      <c r="Z38" s="3" t="n">
        <v>37.85</v>
      </c>
      <c r="AA38" s="3" t="n">
        <v>34.99</v>
      </c>
      <c r="AB38" s="3" t="n">
        <v>32.53</v>
      </c>
      <c r="AC38" s="3" t="n">
        <v>29.75</v>
      </c>
      <c r="AD38" s="3" t="n">
        <v>24.92</v>
      </c>
      <c r="AE38" s="3"/>
      <c r="AG38" s="3" t="n">
        <v>116.86</v>
      </c>
      <c r="AH38" s="3" t="n">
        <v>52.56</v>
      </c>
      <c r="AI38" s="3" t="n">
        <v>56.56</v>
      </c>
      <c r="AJ38" s="3" t="n">
        <v>51.2</v>
      </c>
      <c r="AK38" s="3" t="n">
        <v>46.35</v>
      </c>
      <c r="AL38" s="3" t="n">
        <v>41.28</v>
      </c>
      <c r="AM38" s="3" t="n">
        <v>32.99</v>
      </c>
      <c r="AN38" s="3" t="n">
        <v>31.03</v>
      </c>
      <c r="AO38" s="3" t="n">
        <v>28.95</v>
      </c>
      <c r="AP38" s="3" t="n">
        <v>28.9</v>
      </c>
      <c r="AQ38" s="3"/>
      <c r="AR38" s="3" t="n">
        <v>17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</row>
    <row r="39" customFormat="false" ht="12.75" hidden="false" customHeight="false" outlineLevel="0" collapsed="false">
      <c r="A39" s="3" t="n">
        <v>60.13</v>
      </c>
      <c r="B39" s="3" t="n">
        <v>73.59</v>
      </c>
      <c r="C39" s="3" t="n">
        <v>77.21</v>
      </c>
      <c r="D39" s="3" t="n">
        <v>74.48</v>
      </c>
      <c r="E39" s="3" t="n">
        <v>75.79</v>
      </c>
      <c r="F39" s="3" t="n">
        <v>67.84</v>
      </c>
      <c r="G39" s="3" t="n">
        <v>32.26</v>
      </c>
      <c r="H39" s="3" t="n">
        <v>46.61</v>
      </c>
      <c r="I39" s="3" t="n">
        <v>47.88</v>
      </c>
      <c r="J39" s="3" t="n">
        <v>49.84</v>
      </c>
      <c r="K39" s="3" t="n">
        <v>54.24</v>
      </c>
      <c r="L39" s="3" t="n">
        <v>42.03</v>
      </c>
      <c r="M39" s="3" t="n">
        <v>40.81</v>
      </c>
      <c r="N39" s="3" t="n">
        <v>40.68</v>
      </c>
      <c r="O39" s="3" t="n">
        <v>42.07</v>
      </c>
      <c r="P39" s="3" t="n">
        <v>43.21</v>
      </c>
      <c r="Q39" s="3" t="n">
        <v>42.39</v>
      </c>
      <c r="R39" s="3" t="n">
        <v>36.72</v>
      </c>
      <c r="S39" s="3" t="n">
        <v>34.96</v>
      </c>
      <c r="T39" s="3" t="n">
        <v>33.6</v>
      </c>
      <c r="U39" s="3" t="n">
        <v>54.24</v>
      </c>
      <c r="V39" s="3" t="n">
        <v>32.89</v>
      </c>
      <c r="W39" s="3" t="n">
        <v>35.87</v>
      </c>
      <c r="X39" s="3" t="n">
        <v>34.76</v>
      </c>
      <c r="Y39" s="3" t="n">
        <v>32.4</v>
      </c>
      <c r="Z39" s="3" t="n">
        <v>32.53</v>
      </c>
      <c r="AA39" s="3" t="n">
        <v>32.65</v>
      </c>
      <c r="AB39" s="3" t="n">
        <v>30.86</v>
      </c>
      <c r="AC39" s="3" t="n">
        <v>27.69</v>
      </c>
      <c r="AD39" s="3" t="n">
        <v>22.43</v>
      </c>
      <c r="AE39" s="3"/>
      <c r="AG39" s="3" t="n">
        <v>120.44</v>
      </c>
      <c r="AH39" s="3" t="n">
        <v>56.65</v>
      </c>
      <c r="AI39" s="3" t="n">
        <v>56.09</v>
      </c>
      <c r="AJ39" s="3" t="n">
        <v>49.69</v>
      </c>
      <c r="AK39" s="3" t="n">
        <v>46.06</v>
      </c>
      <c r="AL39" s="3" t="n">
        <v>42.32</v>
      </c>
      <c r="AM39" s="3" t="n">
        <v>35.5</v>
      </c>
      <c r="AN39" s="3" t="n">
        <v>29.35</v>
      </c>
      <c r="AO39" s="3" t="n">
        <v>28.69</v>
      </c>
      <c r="AP39" s="3" t="n">
        <v>29.09</v>
      </c>
      <c r="AQ39" s="3"/>
      <c r="AR39" s="3" t="n">
        <v>18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</row>
    <row r="40" customFormat="false" ht="12.75" hidden="false" customHeight="false" outlineLevel="0" collapsed="false">
      <c r="A40" s="3" t="n">
        <v>66.17</v>
      </c>
      <c r="B40" s="3" t="n">
        <v>76.11</v>
      </c>
      <c r="C40" s="3" t="n">
        <v>73.58</v>
      </c>
      <c r="D40" s="3" t="n">
        <v>79.21</v>
      </c>
      <c r="E40" s="3" t="n">
        <v>78.54</v>
      </c>
      <c r="F40" s="3" t="n">
        <v>62.57</v>
      </c>
      <c r="G40" s="3" t="n">
        <v>37.71</v>
      </c>
      <c r="H40" s="3" t="n">
        <v>43.89</v>
      </c>
      <c r="I40" s="3" t="n">
        <v>46.84</v>
      </c>
      <c r="J40" s="3" t="n">
        <v>48.85</v>
      </c>
      <c r="K40" s="3" t="n">
        <v>50.17</v>
      </c>
      <c r="L40" s="3" t="n">
        <v>39.54</v>
      </c>
      <c r="M40" s="3" t="n">
        <v>35.74</v>
      </c>
      <c r="N40" s="3" t="n">
        <v>31.84</v>
      </c>
      <c r="O40" s="3" t="n">
        <v>40.67</v>
      </c>
      <c r="P40" s="3" t="n">
        <v>45.64</v>
      </c>
      <c r="Q40" s="3" t="n">
        <v>43.33</v>
      </c>
      <c r="R40" s="3" t="n">
        <v>36.65</v>
      </c>
      <c r="S40" s="3" t="n">
        <v>32.04</v>
      </c>
      <c r="T40" s="3" t="n">
        <v>28.61</v>
      </c>
      <c r="U40" s="3" t="n">
        <v>50.17</v>
      </c>
      <c r="V40" s="3" t="n">
        <v>33.83</v>
      </c>
      <c r="W40" s="3" t="n">
        <v>36.9</v>
      </c>
      <c r="X40" s="3" t="n">
        <v>37.28</v>
      </c>
      <c r="Y40" s="3" t="n">
        <v>35.59</v>
      </c>
      <c r="Z40" s="3" t="n">
        <v>34.27</v>
      </c>
      <c r="AA40" s="3" t="n">
        <v>31.78</v>
      </c>
      <c r="AB40" s="3" t="n">
        <v>29.92</v>
      </c>
      <c r="AC40" s="3" t="n">
        <v>26.82</v>
      </c>
      <c r="AD40" s="3" t="n">
        <v>21.28</v>
      </c>
      <c r="AE40" s="3"/>
      <c r="AG40" s="3" t="n">
        <v>118.42</v>
      </c>
      <c r="AH40" s="3" t="n">
        <v>45.06</v>
      </c>
      <c r="AI40" s="3" t="n">
        <v>53.36</v>
      </c>
      <c r="AJ40" s="3" t="n">
        <v>50.09</v>
      </c>
      <c r="AK40" s="3" t="n">
        <v>45.6</v>
      </c>
      <c r="AL40" s="3" t="n">
        <v>40.21</v>
      </c>
      <c r="AM40" s="3" t="n">
        <v>33.35</v>
      </c>
      <c r="AN40" s="3" t="n">
        <v>31.29</v>
      </c>
      <c r="AO40" s="3" t="n">
        <v>28.42</v>
      </c>
      <c r="AP40" s="3" t="n">
        <v>29.49</v>
      </c>
      <c r="AQ40" s="3"/>
      <c r="AR40" s="3" t="n">
        <v>19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</row>
    <row r="41" customFormat="false" ht="12.75" hidden="false" customHeight="false" outlineLevel="0" collapsed="false">
      <c r="A41" s="3" t="n">
        <v>70.09</v>
      </c>
      <c r="B41" s="3" t="n">
        <v>76.06</v>
      </c>
      <c r="C41" s="3" t="n">
        <v>74.11</v>
      </c>
      <c r="D41" s="3" t="n">
        <v>79.69</v>
      </c>
      <c r="E41" s="3" t="n">
        <v>74.74</v>
      </c>
      <c r="F41" s="3" t="n">
        <v>63.95</v>
      </c>
      <c r="G41" s="3" t="n">
        <v>30.06</v>
      </c>
      <c r="H41" s="3" t="n">
        <v>40.77</v>
      </c>
      <c r="I41" s="3" t="n">
        <v>46.08</v>
      </c>
      <c r="J41" s="3" t="n">
        <v>45.38</v>
      </c>
      <c r="K41" s="3" t="n">
        <v>49.73</v>
      </c>
      <c r="L41" s="3" t="n">
        <v>32.34</v>
      </c>
      <c r="M41" s="3" t="n">
        <v>30.42</v>
      </c>
      <c r="N41" s="3" t="n">
        <v>29.3</v>
      </c>
      <c r="O41" s="3" t="n">
        <v>37.58</v>
      </c>
      <c r="P41" s="3" t="n">
        <v>41.35</v>
      </c>
      <c r="Q41" s="3" t="n">
        <v>40.73</v>
      </c>
      <c r="R41" s="3" t="n">
        <v>29.56</v>
      </c>
      <c r="S41" s="3" t="n">
        <v>23.3</v>
      </c>
      <c r="T41" s="3" t="n">
        <v>21.02</v>
      </c>
      <c r="U41" s="3" t="n">
        <v>49.73</v>
      </c>
      <c r="V41" s="3" t="n">
        <v>29.86</v>
      </c>
      <c r="W41" s="3" t="n">
        <v>33.75</v>
      </c>
      <c r="X41" s="3" t="n">
        <v>34.21</v>
      </c>
      <c r="Y41" s="3" t="n">
        <v>31.76</v>
      </c>
      <c r="Z41" s="3" t="n">
        <v>30.65</v>
      </c>
      <c r="AA41" s="3" t="n">
        <v>30.05</v>
      </c>
      <c r="AB41" s="3" t="n">
        <v>28.28</v>
      </c>
      <c r="AC41" s="3" t="n">
        <v>24.75</v>
      </c>
      <c r="AD41" s="3" t="n">
        <v>19.25</v>
      </c>
      <c r="AE41" s="3"/>
      <c r="AG41" s="3" t="n">
        <v>133.46</v>
      </c>
      <c r="AH41" s="3" t="n">
        <v>49.82</v>
      </c>
      <c r="AI41" s="3" t="n">
        <v>55.19</v>
      </c>
      <c r="AJ41" s="3" t="n">
        <v>44.99</v>
      </c>
      <c r="AK41" s="3" t="n">
        <v>42.95</v>
      </c>
      <c r="AL41" s="3" t="n">
        <v>41.38</v>
      </c>
      <c r="AM41" s="3" t="n">
        <v>32.2</v>
      </c>
      <c r="AN41" s="3" t="n">
        <v>31.04</v>
      </c>
      <c r="AO41" s="3" t="n">
        <v>29.94</v>
      </c>
      <c r="AP41" s="3" t="n">
        <v>29.14</v>
      </c>
      <c r="AQ41" s="3"/>
      <c r="AR41" s="3" t="n">
        <v>2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</row>
    <row r="42" customFormat="false" ht="12.75" hidden="false" customHeight="false" outlineLevel="0" collapsed="false">
      <c r="A42" s="3" t="n">
        <v>72.91</v>
      </c>
      <c r="B42" s="3" t="n">
        <v>70.32</v>
      </c>
      <c r="C42" s="3" t="n">
        <v>84.76</v>
      </c>
      <c r="D42" s="3" t="n">
        <v>74.78</v>
      </c>
      <c r="E42" s="3" t="n">
        <v>67.11</v>
      </c>
      <c r="F42" s="3" t="n">
        <v>68.55</v>
      </c>
      <c r="G42" s="3" t="n">
        <v>35.34</v>
      </c>
      <c r="H42" s="3" t="n">
        <v>36.68</v>
      </c>
      <c r="I42" s="3" t="n">
        <v>39.46</v>
      </c>
      <c r="J42" s="3" t="n">
        <v>40.02</v>
      </c>
      <c r="K42" s="3" t="n">
        <v>49.16</v>
      </c>
      <c r="L42" s="3" t="n">
        <v>30.61</v>
      </c>
      <c r="M42" s="3" t="n">
        <v>31.67</v>
      </c>
      <c r="N42" s="3" t="n">
        <v>35.07</v>
      </c>
      <c r="O42" s="3" t="n">
        <v>34.03</v>
      </c>
      <c r="P42" s="3" t="n">
        <v>37.54</v>
      </c>
      <c r="Q42" s="3" t="n">
        <v>37.99</v>
      </c>
      <c r="R42" s="3" t="n">
        <v>31.47</v>
      </c>
      <c r="S42" s="3" t="n">
        <v>29.05</v>
      </c>
      <c r="T42" s="3" t="n">
        <v>27.53</v>
      </c>
      <c r="U42" s="3" t="n">
        <v>49.16</v>
      </c>
      <c r="V42" s="3" t="n">
        <v>27.35</v>
      </c>
      <c r="W42" s="3" t="n">
        <v>29.9</v>
      </c>
      <c r="X42" s="3" t="n">
        <v>29.88</v>
      </c>
      <c r="Y42" s="3" t="n">
        <v>27.69</v>
      </c>
      <c r="Z42" s="3" t="n">
        <v>27.05</v>
      </c>
      <c r="AA42" s="3" t="n">
        <v>26.12</v>
      </c>
      <c r="AB42" s="3" t="n">
        <v>23.95</v>
      </c>
      <c r="AC42" s="3" t="n">
        <v>20.47</v>
      </c>
      <c r="AD42" s="3" t="n">
        <v>15.14</v>
      </c>
      <c r="AE42" s="3"/>
      <c r="AG42" s="3" t="n">
        <v>133.58</v>
      </c>
      <c r="AH42" s="3" t="n">
        <v>53.88</v>
      </c>
      <c r="AI42" s="3" t="n">
        <v>54.38</v>
      </c>
      <c r="AJ42" s="3" t="n">
        <v>48.88</v>
      </c>
      <c r="AK42" s="3" t="n">
        <v>45.29</v>
      </c>
      <c r="AL42" s="3" t="n">
        <v>40.91</v>
      </c>
      <c r="AM42" s="3" t="n">
        <v>36.23</v>
      </c>
      <c r="AN42" s="3" t="n">
        <v>30.59</v>
      </c>
      <c r="AO42" s="3" t="n">
        <v>28.13</v>
      </c>
      <c r="AP42" s="3" t="n">
        <v>28.96</v>
      </c>
      <c r="AQ42" s="3"/>
      <c r="AR42" s="3" t="n">
        <v>21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</row>
    <row r="43" customFormat="false" ht="12.75" hidden="false" customHeight="false" outlineLevel="0" collapsed="false">
      <c r="A43" s="3" t="n">
        <v>75.18</v>
      </c>
      <c r="B43" s="3" t="n">
        <v>76.65</v>
      </c>
      <c r="C43" s="3" t="n">
        <v>89.68</v>
      </c>
      <c r="D43" s="3" t="n">
        <v>71.46</v>
      </c>
      <c r="E43" s="3" t="n">
        <v>75.48</v>
      </c>
      <c r="F43" s="3" t="n">
        <v>64.38</v>
      </c>
      <c r="G43" s="3" t="n">
        <v>30.38</v>
      </c>
      <c r="H43" s="3" t="n">
        <v>33.41</v>
      </c>
      <c r="I43" s="3" t="n">
        <v>35.23</v>
      </c>
      <c r="J43" s="3" t="n">
        <v>36.34</v>
      </c>
      <c r="K43" s="3" t="n">
        <v>43.05</v>
      </c>
      <c r="L43" s="3" t="n">
        <v>25.51</v>
      </c>
      <c r="M43" s="3" t="n">
        <v>30.31</v>
      </c>
      <c r="N43" s="3" t="n">
        <v>36.63</v>
      </c>
      <c r="O43" s="3" t="n">
        <v>38.37</v>
      </c>
      <c r="P43" s="3" t="n">
        <v>40.24</v>
      </c>
      <c r="Q43" s="3" t="n">
        <v>38.52</v>
      </c>
      <c r="R43" s="3" t="n">
        <v>30.38</v>
      </c>
      <c r="S43" s="3" t="n">
        <v>25.3</v>
      </c>
      <c r="T43" s="3" t="n">
        <v>22.46</v>
      </c>
      <c r="U43" s="3" t="n">
        <v>43.05</v>
      </c>
      <c r="V43" s="3" t="n">
        <v>27.01</v>
      </c>
      <c r="W43" s="3" t="n">
        <v>29.98</v>
      </c>
      <c r="X43" s="3" t="n">
        <v>29.29</v>
      </c>
      <c r="Y43" s="3" t="n">
        <v>25.14</v>
      </c>
      <c r="Z43" s="3" t="n">
        <v>25.36</v>
      </c>
      <c r="AA43" s="3" t="n">
        <v>25.37</v>
      </c>
      <c r="AB43" s="3" t="n">
        <v>23.3</v>
      </c>
      <c r="AC43" s="3" t="n">
        <v>20.27</v>
      </c>
      <c r="AD43" s="3" t="n">
        <v>15.27</v>
      </c>
      <c r="AE43" s="3"/>
      <c r="AG43" s="3" t="n">
        <v>148.93</v>
      </c>
      <c r="AH43" s="3" t="n">
        <v>45.25</v>
      </c>
      <c r="AI43" s="3" t="n">
        <v>45.63</v>
      </c>
      <c r="AJ43" s="3" t="n">
        <v>49</v>
      </c>
      <c r="AK43" s="3" t="n">
        <v>44.14</v>
      </c>
      <c r="AL43" s="3" t="n">
        <v>39</v>
      </c>
      <c r="AM43" s="3" t="n">
        <v>34.49</v>
      </c>
      <c r="AN43" s="3" t="n">
        <v>31.35</v>
      </c>
      <c r="AO43" s="3" t="n">
        <v>29.9</v>
      </c>
      <c r="AP43" s="3" t="n">
        <v>29.36</v>
      </c>
      <c r="AQ43" s="3"/>
      <c r="AR43" s="3" t="n">
        <v>22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</row>
    <row r="44" customFormat="false" ht="12.75" hidden="false" customHeight="false" outlineLevel="0" collapsed="false">
      <c r="A44" s="3" t="n">
        <v>77.69</v>
      </c>
      <c r="B44" s="3" t="n">
        <v>86.25</v>
      </c>
      <c r="C44" s="3" t="n">
        <v>91.84</v>
      </c>
      <c r="D44" s="3" t="n">
        <v>80.09</v>
      </c>
      <c r="E44" s="3" t="n">
        <v>74.76</v>
      </c>
      <c r="F44" s="3" t="n">
        <v>59.62</v>
      </c>
      <c r="G44" s="3" t="n">
        <v>34.19</v>
      </c>
      <c r="H44" s="3" t="n">
        <v>22.12</v>
      </c>
      <c r="I44" s="3" t="n">
        <v>33.18</v>
      </c>
      <c r="J44" s="3" t="n">
        <v>33.49</v>
      </c>
      <c r="K44" s="3" t="n">
        <v>43.91</v>
      </c>
      <c r="L44" s="3" t="n">
        <v>31.54</v>
      </c>
      <c r="M44" s="3" t="n">
        <v>34.4</v>
      </c>
      <c r="N44" s="3" t="n">
        <v>35.89</v>
      </c>
      <c r="O44" s="3" t="n">
        <v>37.7</v>
      </c>
      <c r="P44" s="3" t="n">
        <v>41.75</v>
      </c>
      <c r="Q44" s="3" t="n">
        <v>38.56</v>
      </c>
      <c r="R44" s="3" t="n">
        <v>29.39</v>
      </c>
      <c r="S44" s="3" t="n">
        <v>23.47</v>
      </c>
      <c r="T44" s="3" t="n">
        <v>20.97</v>
      </c>
      <c r="U44" s="3" t="n">
        <v>43.91</v>
      </c>
      <c r="V44" s="3" t="n">
        <v>26.38</v>
      </c>
      <c r="W44" s="3" t="n">
        <v>27.17</v>
      </c>
      <c r="X44" s="3" t="n">
        <v>26.96</v>
      </c>
      <c r="Y44" s="3" t="n">
        <v>26.62</v>
      </c>
      <c r="Z44" s="3" t="n">
        <v>26.07</v>
      </c>
      <c r="AA44" s="3" t="n">
        <v>23.96</v>
      </c>
      <c r="AB44" s="3" t="n">
        <v>21.76</v>
      </c>
      <c r="AC44" s="3" t="n">
        <v>18.93</v>
      </c>
      <c r="AD44" s="3" t="n">
        <v>14.02</v>
      </c>
      <c r="AE44" s="3"/>
      <c r="AG44" s="3" t="n">
        <v>153.94</v>
      </c>
      <c r="AH44" s="3" t="n">
        <v>49.36</v>
      </c>
      <c r="AI44" s="3" t="n">
        <v>54.6</v>
      </c>
      <c r="AJ44" s="3" t="n">
        <v>42.9</v>
      </c>
      <c r="AK44" s="3" t="n">
        <v>44.3</v>
      </c>
      <c r="AL44" s="3" t="n">
        <v>41.14</v>
      </c>
      <c r="AM44" s="3" t="n">
        <v>35.91</v>
      </c>
      <c r="AN44" s="3" t="n">
        <v>30.69</v>
      </c>
      <c r="AO44" s="3" t="n">
        <v>29.89</v>
      </c>
      <c r="AP44" s="3" t="n">
        <v>28.28</v>
      </c>
      <c r="AQ44" s="3"/>
      <c r="AR44" s="3" t="n">
        <v>23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</row>
    <row r="45" customFormat="false" ht="12.75" hidden="false" customHeight="false" outlineLevel="0" collapsed="false">
      <c r="A45" s="3" t="n">
        <v>80.89</v>
      </c>
      <c r="B45" s="3" t="n">
        <v>91.86</v>
      </c>
      <c r="C45" s="3" t="n">
        <v>91.52</v>
      </c>
      <c r="D45" s="3" t="n">
        <v>81.46</v>
      </c>
      <c r="E45" s="3" t="n">
        <v>65.98</v>
      </c>
      <c r="F45" s="3" t="n">
        <v>65.95</v>
      </c>
      <c r="G45" s="3" t="n">
        <v>30.57</v>
      </c>
      <c r="H45" s="3" t="n">
        <v>31.53</v>
      </c>
      <c r="I45" s="3" t="n">
        <v>30.58</v>
      </c>
      <c r="J45" s="3" t="n">
        <v>31.59</v>
      </c>
      <c r="K45" s="3" t="n">
        <v>40.33</v>
      </c>
      <c r="L45" s="3" t="n">
        <v>32.8</v>
      </c>
      <c r="M45" s="3" t="n">
        <v>28.75</v>
      </c>
      <c r="N45" s="3" t="n">
        <v>26.85</v>
      </c>
      <c r="O45" s="3" t="n">
        <v>39.37</v>
      </c>
      <c r="P45" s="3" t="n">
        <v>41.54</v>
      </c>
      <c r="Q45" s="3" t="n">
        <v>38.95</v>
      </c>
      <c r="R45" s="3" t="n">
        <v>29.95</v>
      </c>
      <c r="S45" s="3" t="n">
        <v>25.41</v>
      </c>
      <c r="T45" s="3" t="n">
        <v>25.21</v>
      </c>
      <c r="U45" s="3" t="n">
        <v>40.33</v>
      </c>
      <c r="V45" s="3" t="n">
        <v>25.24</v>
      </c>
      <c r="W45" s="3" t="n">
        <v>27.34</v>
      </c>
      <c r="X45" s="3" t="n">
        <v>27.6</v>
      </c>
      <c r="Y45" s="3" t="n">
        <v>24.35</v>
      </c>
      <c r="Z45" s="3" t="n">
        <v>23.76</v>
      </c>
      <c r="AA45" s="3" t="n">
        <v>23.26</v>
      </c>
      <c r="AB45" s="3" t="n">
        <v>20.53</v>
      </c>
      <c r="AC45" s="3" t="n">
        <v>17.22</v>
      </c>
      <c r="AD45" s="3" t="n">
        <v>11.39</v>
      </c>
      <c r="AE45" s="3"/>
      <c r="AG45" s="3" t="n">
        <v>161.05</v>
      </c>
      <c r="AH45" s="3" t="n">
        <v>55.12</v>
      </c>
      <c r="AI45" s="3" t="n">
        <v>56.43</v>
      </c>
      <c r="AJ45" s="3" t="n">
        <v>44.8</v>
      </c>
      <c r="AK45" s="3" t="n">
        <v>45.59</v>
      </c>
      <c r="AL45" s="3" t="n">
        <v>41.51</v>
      </c>
      <c r="AM45" s="3" t="n">
        <v>34.9</v>
      </c>
      <c r="AN45" s="3" t="n">
        <v>31.19</v>
      </c>
      <c r="AO45" s="3" t="n">
        <v>29.03</v>
      </c>
      <c r="AP45" s="3" t="n">
        <v>28.96</v>
      </c>
      <c r="AQ45" s="3"/>
      <c r="AR45" s="3" t="n">
        <v>24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 t="n">
        <v>200</v>
      </c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S45" s="3" t="n">
        <v>200</v>
      </c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</row>
    <row r="46" customFormat="false" ht="12.75" hidden="false" customHeight="false" outlineLevel="0" collapsed="false">
      <c r="A46" s="3" t="n">
        <v>84.56</v>
      </c>
      <c r="B46" s="3" t="n">
        <v>95.88</v>
      </c>
      <c r="C46" s="3" t="n">
        <v>86.75</v>
      </c>
      <c r="D46" s="3" t="n">
        <v>75.34</v>
      </c>
      <c r="E46" s="3" t="n">
        <v>76.36</v>
      </c>
      <c r="F46" s="3" t="n">
        <v>62.6</v>
      </c>
      <c r="G46" s="3" t="n">
        <v>29.12</v>
      </c>
      <c r="H46" s="3" t="n">
        <v>27.22</v>
      </c>
      <c r="I46" s="3" t="n">
        <v>30.53</v>
      </c>
      <c r="J46" s="3" t="n">
        <v>33.1</v>
      </c>
      <c r="K46" s="3" t="n">
        <v>42.44</v>
      </c>
      <c r="L46" s="3" t="n">
        <v>25.26</v>
      </c>
      <c r="M46" s="3" t="n">
        <v>26.48</v>
      </c>
      <c r="N46" s="3" t="n">
        <v>29.58</v>
      </c>
      <c r="O46" s="3" t="n">
        <v>34.9</v>
      </c>
      <c r="P46" s="3" t="n">
        <v>39.47</v>
      </c>
      <c r="Q46" s="3" t="n">
        <v>38.33</v>
      </c>
      <c r="R46" s="3" t="n">
        <v>30.1</v>
      </c>
      <c r="S46" s="3" t="n">
        <v>25.92</v>
      </c>
      <c r="T46" s="3" t="n">
        <v>22.66</v>
      </c>
      <c r="U46" s="3" t="n">
        <v>42.44</v>
      </c>
      <c r="V46" s="3" t="n">
        <v>23.71</v>
      </c>
      <c r="W46" s="3" t="n">
        <v>25.17</v>
      </c>
      <c r="X46" s="3" t="n">
        <v>25.74</v>
      </c>
      <c r="Y46" s="3" t="n">
        <v>23.18</v>
      </c>
      <c r="Z46" s="3" t="n">
        <v>20.6</v>
      </c>
      <c r="AA46" s="3" t="n">
        <v>18.87</v>
      </c>
      <c r="AB46" s="3" t="n">
        <v>16.9</v>
      </c>
      <c r="AC46" s="3" t="n">
        <v>14.05</v>
      </c>
      <c r="AD46" s="3" t="n">
        <v>8.54</v>
      </c>
      <c r="AE46" s="3"/>
      <c r="AG46" s="3" t="n">
        <v>190.93</v>
      </c>
      <c r="AH46" s="3" t="n">
        <v>49.65</v>
      </c>
      <c r="AI46" s="3" t="n">
        <v>51.21</v>
      </c>
      <c r="AJ46" s="3" t="n">
        <v>49.84</v>
      </c>
      <c r="AK46" s="3" t="n">
        <v>43.64</v>
      </c>
      <c r="AL46" s="3" t="n">
        <v>42.15</v>
      </c>
      <c r="AM46" s="3" t="n">
        <v>38.32</v>
      </c>
      <c r="AN46" s="3" t="n">
        <v>31.41</v>
      </c>
      <c r="AO46" s="3" t="n">
        <v>28.62</v>
      </c>
      <c r="AP46" s="3" t="n">
        <v>29.99</v>
      </c>
      <c r="AQ46" s="3"/>
      <c r="AR46" s="3" t="n">
        <v>25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</row>
    <row r="47" customFormat="false" ht="12.75" hidden="false" customHeight="false" outlineLevel="0" collapsed="false">
      <c r="A47" s="3" t="n">
        <v>88.32</v>
      </c>
      <c r="B47" s="3" t="n">
        <v>99.07</v>
      </c>
      <c r="C47" s="3" t="n">
        <v>87.34</v>
      </c>
      <c r="D47" s="3" t="n">
        <v>83.49</v>
      </c>
      <c r="E47" s="3" t="n">
        <v>78.93</v>
      </c>
      <c r="F47" s="3" t="n">
        <v>58.34</v>
      </c>
      <c r="G47" s="3" t="n">
        <v>35.11</v>
      </c>
      <c r="H47" s="3" t="n">
        <v>27.74</v>
      </c>
      <c r="I47" s="3" t="n">
        <v>37.91</v>
      </c>
      <c r="J47" s="3" t="n">
        <v>38.34</v>
      </c>
      <c r="K47" s="3" t="n">
        <v>58.57</v>
      </c>
      <c r="L47" s="3" t="n">
        <v>38.99</v>
      </c>
      <c r="M47" s="3" t="n">
        <v>42.74</v>
      </c>
      <c r="N47" s="3" t="n">
        <v>43.94</v>
      </c>
      <c r="O47" s="3" t="n">
        <v>42.15</v>
      </c>
      <c r="P47" s="3" t="n">
        <v>38.6</v>
      </c>
      <c r="Q47" s="3" t="n">
        <v>40.24</v>
      </c>
      <c r="R47" s="3" t="n">
        <v>43.99</v>
      </c>
      <c r="S47" s="3" t="n">
        <v>46.63</v>
      </c>
      <c r="T47" s="3" t="n">
        <v>47.3</v>
      </c>
      <c r="U47" s="3" t="n">
        <v>58.57</v>
      </c>
      <c r="V47" s="3" t="n">
        <v>45.61</v>
      </c>
      <c r="W47" s="3" t="n">
        <v>41.24</v>
      </c>
      <c r="X47" s="3" t="n">
        <v>43.39</v>
      </c>
      <c r="Y47" s="3" t="n">
        <v>47.11</v>
      </c>
      <c r="Z47" s="3" t="n">
        <v>47.27</v>
      </c>
      <c r="AA47" s="3" t="n">
        <v>45.71</v>
      </c>
      <c r="AB47" s="3" t="n">
        <v>44.6</v>
      </c>
      <c r="AC47" s="3" t="n">
        <v>43</v>
      </c>
      <c r="AD47" s="3" t="n">
        <v>40.16</v>
      </c>
      <c r="AE47" s="3"/>
      <c r="AG47" s="3" t="n">
        <v>192.68</v>
      </c>
      <c r="AH47" s="3" t="n">
        <v>51.03</v>
      </c>
      <c r="AI47" s="3" t="n">
        <v>52.45</v>
      </c>
      <c r="AJ47" s="3" t="n">
        <v>45.32</v>
      </c>
      <c r="AK47" s="3" t="n">
        <v>43.28</v>
      </c>
      <c r="AL47" s="3" t="n">
        <v>42.21</v>
      </c>
      <c r="AM47" s="3" t="n">
        <v>36.85</v>
      </c>
      <c r="AN47" s="3" t="n">
        <v>39.24</v>
      </c>
      <c r="AO47" s="3" t="n">
        <v>35.99</v>
      </c>
      <c r="AP47" s="3" t="n">
        <v>31.05</v>
      </c>
      <c r="AQ47" s="3"/>
      <c r="AR47" s="3" t="n">
        <v>26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</row>
    <row r="48" customFormat="false" ht="12.75" hidden="false" customHeight="false" outlineLevel="0" collapsed="false">
      <c r="A48" s="3" t="n">
        <v>91.83</v>
      </c>
      <c r="B48" s="3" t="n">
        <v>101.71</v>
      </c>
      <c r="C48" s="3" t="n">
        <v>98.19</v>
      </c>
      <c r="D48" s="3" t="n">
        <v>91.48</v>
      </c>
      <c r="E48" s="3" t="n">
        <v>74.53</v>
      </c>
      <c r="F48" s="3" t="n">
        <v>64.92</v>
      </c>
      <c r="G48" s="3" t="n">
        <v>34.96</v>
      </c>
      <c r="H48" s="3" t="n">
        <v>40.54</v>
      </c>
      <c r="I48" s="3" t="n">
        <v>44.04</v>
      </c>
      <c r="J48" s="3" t="n">
        <v>45.46</v>
      </c>
      <c r="K48" s="3" t="n">
        <v>59.21</v>
      </c>
      <c r="L48" s="3" t="n">
        <v>47.78</v>
      </c>
      <c r="M48" s="3" t="n">
        <v>46.32</v>
      </c>
      <c r="N48" s="3" t="n">
        <v>47.53</v>
      </c>
      <c r="O48" s="3" t="n">
        <v>49.61</v>
      </c>
      <c r="P48" s="3" t="n">
        <v>49.16</v>
      </c>
      <c r="Q48" s="3" t="n">
        <v>48.1</v>
      </c>
      <c r="R48" s="3" t="n">
        <v>48.05</v>
      </c>
      <c r="S48" s="3" t="n">
        <v>51.24</v>
      </c>
      <c r="T48" s="3" t="n">
        <v>55.54</v>
      </c>
      <c r="U48" s="3" t="n">
        <v>59.21</v>
      </c>
      <c r="V48" s="3" t="n">
        <v>48.75</v>
      </c>
      <c r="W48" s="3" t="n">
        <v>48</v>
      </c>
      <c r="X48" s="3" t="n">
        <v>46.99</v>
      </c>
      <c r="Y48" s="3" t="n">
        <v>45.91</v>
      </c>
      <c r="Z48" s="3" t="n">
        <v>43.93</v>
      </c>
      <c r="AA48" s="3" t="n">
        <v>43.7</v>
      </c>
      <c r="AB48" s="3" t="n">
        <v>42.29</v>
      </c>
      <c r="AC48" s="3" t="n">
        <v>39.17</v>
      </c>
      <c r="AD48" s="3" t="n">
        <v>33.57</v>
      </c>
      <c r="AE48" s="3"/>
      <c r="AG48" s="3" t="n">
        <v>185.3</v>
      </c>
      <c r="AH48" s="3" t="n">
        <v>44.23</v>
      </c>
      <c r="AI48" s="3" t="n">
        <v>43.98</v>
      </c>
      <c r="AJ48" s="3" t="n">
        <v>49.35</v>
      </c>
      <c r="AK48" s="3" t="n">
        <v>44.34</v>
      </c>
      <c r="AL48" s="3" t="n">
        <v>45.04</v>
      </c>
      <c r="AM48" s="3" t="n">
        <v>38.92</v>
      </c>
      <c r="AN48" s="3" t="n">
        <v>41.21</v>
      </c>
      <c r="AO48" s="3" t="n">
        <v>36.29</v>
      </c>
      <c r="AP48" s="3" t="n">
        <v>30.65</v>
      </c>
      <c r="AQ48" s="3"/>
      <c r="AR48" s="3" t="n">
        <v>27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</row>
    <row r="49" customFormat="false" ht="12.75" hidden="false" customHeight="false" outlineLevel="0" collapsed="false">
      <c r="A49" s="3" t="n">
        <v>94.97</v>
      </c>
      <c r="B49" s="3" t="n">
        <v>103.97</v>
      </c>
      <c r="C49" s="3" t="n">
        <v>103.45</v>
      </c>
      <c r="D49" s="3" t="n">
        <v>94.99</v>
      </c>
      <c r="E49" s="3" t="n">
        <v>75.03</v>
      </c>
      <c r="F49" s="3" t="n">
        <v>60.31</v>
      </c>
      <c r="G49" s="3" t="n">
        <v>40.7</v>
      </c>
      <c r="H49" s="3" t="n">
        <v>40.9</v>
      </c>
      <c r="I49" s="3" t="n">
        <v>45.55</v>
      </c>
      <c r="J49" s="3" t="n">
        <v>48.83</v>
      </c>
      <c r="K49" s="3" t="n">
        <v>57.11</v>
      </c>
      <c r="L49" s="3" t="n">
        <v>45.46</v>
      </c>
      <c r="M49" s="3" t="n">
        <v>46.1</v>
      </c>
      <c r="N49" s="3" t="n">
        <v>44.35</v>
      </c>
      <c r="O49" s="3" t="n">
        <v>51.96</v>
      </c>
      <c r="P49" s="3" t="n">
        <v>54.22</v>
      </c>
      <c r="Q49" s="3" t="n">
        <v>53.06</v>
      </c>
      <c r="R49" s="3" t="n">
        <v>51.12</v>
      </c>
      <c r="S49" s="3" t="n">
        <v>44.19</v>
      </c>
      <c r="T49" s="3" t="n">
        <v>42.26</v>
      </c>
      <c r="U49" s="3" t="n">
        <v>57.11</v>
      </c>
      <c r="V49" s="3" t="n">
        <v>42.76</v>
      </c>
      <c r="W49" s="3" t="n">
        <v>41.23</v>
      </c>
      <c r="X49" s="3" t="n">
        <v>41.69</v>
      </c>
      <c r="Y49" s="3" t="n">
        <v>40.78</v>
      </c>
      <c r="Z49" s="3" t="n">
        <v>37.73</v>
      </c>
      <c r="AA49" s="3" t="n">
        <v>34.3</v>
      </c>
      <c r="AB49" s="3" t="n">
        <v>31.28</v>
      </c>
      <c r="AC49" s="3" t="n">
        <v>27.82</v>
      </c>
      <c r="AD49" s="3" t="n">
        <v>22.74</v>
      </c>
      <c r="AE49" s="3"/>
      <c r="AG49" s="3" t="n">
        <v>183.98</v>
      </c>
      <c r="AH49" s="3" t="n">
        <v>51.99</v>
      </c>
      <c r="AI49" s="3" t="n">
        <v>50.6</v>
      </c>
      <c r="AJ49" s="3" t="n">
        <v>40</v>
      </c>
      <c r="AK49" s="3" t="n">
        <v>43.32</v>
      </c>
      <c r="AL49" s="3" t="n">
        <v>42.2</v>
      </c>
      <c r="AM49" s="3" t="n">
        <v>34.1</v>
      </c>
      <c r="AN49" s="3" t="n">
        <v>39.46</v>
      </c>
      <c r="AO49" s="3" t="n">
        <v>34.68</v>
      </c>
      <c r="AP49" s="3" t="n">
        <v>29.59</v>
      </c>
      <c r="AQ49" s="3"/>
      <c r="AR49" s="3" t="n">
        <v>28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</row>
    <row r="50" customFormat="false" ht="12.75" hidden="false" customHeight="false" outlineLevel="0" collapsed="false">
      <c r="A50" s="3" t="n">
        <v>97.72</v>
      </c>
      <c r="B50" s="3" t="n">
        <v>105.88</v>
      </c>
      <c r="C50" s="3" t="n">
        <v>105.93</v>
      </c>
      <c r="D50" s="3" t="n">
        <v>95.75</v>
      </c>
      <c r="E50" s="3" t="n">
        <v>83.22</v>
      </c>
      <c r="F50" s="3" t="n">
        <v>60.26</v>
      </c>
      <c r="G50" s="3" t="n">
        <v>36.09</v>
      </c>
      <c r="H50" s="3" t="n">
        <v>45.95</v>
      </c>
      <c r="I50" s="3" t="n">
        <v>47.63</v>
      </c>
      <c r="J50" s="3" t="n">
        <v>51.09</v>
      </c>
      <c r="K50" s="3" t="n">
        <v>58.65</v>
      </c>
      <c r="L50" s="3" t="n">
        <v>39.1</v>
      </c>
      <c r="M50" s="3" t="n">
        <v>46.97</v>
      </c>
      <c r="N50" s="3" t="n">
        <v>46.46</v>
      </c>
      <c r="O50" s="3" t="n">
        <v>38.12</v>
      </c>
      <c r="P50" s="3" t="n">
        <v>47.7</v>
      </c>
      <c r="Q50" s="3" t="n">
        <v>52.12</v>
      </c>
      <c r="R50" s="3" t="n">
        <v>48.29</v>
      </c>
      <c r="S50" s="3" t="n">
        <v>42</v>
      </c>
      <c r="T50" s="3" t="n">
        <v>42.86</v>
      </c>
      <c r="U50" s="3" t="n">
        <v>58.65</v>
      </c>
      <c r="V50" s="3" t="n">
        <v>34.88</v>
      </c>
      <c r="W50" s="3" t="n">
        <v>35.2</v>
      </c>
      <c r="X50" s="3" t="n">
        <v>37.69</v>
      </c>
      <c r="Y50" s="3" t="n">
        <v>37.68</v>
      </c>
      <c r="Z50" s="3" t="n">
        <v>36.53</v>
      </c>
      <c r="AA50" s="3" t="n">
        <v>34.58</v>
      </c>
      <c r="AB50" s="3" t="n">
        <v>31.87</v>
      </c>
      <c r="AC50" s="3" t="n">
        <v>28.07</v>
      </c>
      <c r="AD50" s="3" t="n">
        <v>21.61</v>
      </c>
      <c r="AE50" s="3"/>
      <c r="AG50" s="3" t="n">
        <v>196.91</v>
      </c>
      <c r="AH50" s="3" t="n">
        <v>55.94</v>
      </c>
      <c r="AI50" s="3" t="n">
        <v>49.65</v>
      </c>
      <c r="AJ50" s="3" t="n">
        <v>40.44</v>
      </c>
      <c r="AK50" s="3" t="n">
        <v>41.8</v>
      </c>
      <c r="AL50" s="3" t="n">
        <v>42.05</v>
      </c>
      <c r="AM50" s="3" t="n">
        <v>38.95</v>
      </c>
      <c r="AN50" s="3" t="n">
        <v>35.82</v>
      </c>
      <c r="AO50" s="3" t="n">
        <v>31.83</v>
      </c>
      <c r="AP50" s="3" t="n">
        <v>29.55</v>
      </c>
      <c r="AQ50" s="3"/>
      <c r="AR50" s="3" t="n">
        <v>29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</row>
    <row r="51" customFormat="false" ht="12.75" hidden="false" customHeight="false" outlineLevel="0" collapsed="false">
      <c r="A51" s="3" t="n">
        <v>100.01</v>
      </c>
      <c r="B51" s="3" t="n">
        <v>107.16</v>
      </c>
      <c r="C51" s="3" t="n">
        <v>106</v>
      </c>
      <c r="D51" s="3" t="n">
        <v>92.77</v>
      </c>
      <c r="E51" s="3" t="n">
        <v>84.29</v>
      </c>
      <c r="F51" s="3" t="n">
        <v>65.22</v>
      </c>
      <c r="G51" s="3" t="n">
        <v>31.54</v>
      </c>
      <c r="H51" s="3" t="n">
        <v>44.56</v>
      </c>
      <c r="I51" s="3" t="n">
        <v>49.79</v>
      </c>
      <c r="J51" s="3" t="n">
        <v>51.43</v>
      </c>
      <c r="K51" s="3" t="n">
        <v>53.47</v>
      </c>
      <c r="L51" s="3" t="n">
        <v>46.59</v>
      </c>
      <c r="M51" s="3" t="n">
        <v>43.39</v>
      </c>
      <c r="N51" s="3" t="n">
        <v>40.81</v>
      </c>
      <c r="O51" s="3" t="n">
        <v>33.81</v>
      </c>
      <c r="P51" s="3" t="n">
        <v>38.46</v>
      </c>
      <c r="Q51" s="3" t="n">
        <v>41.2</v>
      </c>
      <c r="R51" s="3" t="n">
        <v>42.73</v>
      </c>
      <c r="S51" s="3" t="n">
        <v>34.75</v>
      </c>
      <c r="T51" s="3" t="n">
        <v>34.89</v>
      </c>
      <c r="U51" s="3" t="n">
        <v>53.47</v>
      </c>
      <c r="V51" s="3" t="n">
        <v>33.88</v>
      </c>
      <c r="W51" s="3" t="n">
        <v>37.05</v>
      </c>
      <c r="X51" s="3" t="n">
        <v>37.66</v>
      </c>
      <c r="Y51" s="3" t="n">
        <v>34.23</v>
      </c>
      <c r="Z51" s="3" t="n">
        <v>31.91</v>
      </c>
      <c r="AA51" s="3" t="n">
        <v>31.07</v>
      </c>
      <c r="AB51" s="3" t="n">
        <v>28.41</v>
      </c>
      <c r="AC51" s="3" t="n">
        <v>24.16</v>
      </c>
      <c r="AD51" s="3" t="n">
        <v>17.54</v>
      </c>
      <c r="AE51" s="3"/>
      <c r="AG51" s="3" t="n">
        <v>202.49</v>
      </c>
      <c r="AH51" s="3" t="n">
        <v>54.1</v>
      </c>
      <c r="AI51" s="3" t="n">
        <v>44.88</v>
      </c>
      <c r="AJ51" s="3" t="n">
        <v>46</v>
      </c>
      <c r="AK51" s="3" t="n">
        <v>46.56</v>
      </c>
      <c r="AL51" s="3" t="n">
        <v>42.41</v>
      </c>
      <c r="AM51" s="3" t="n">
        <v>36.18</v>
      </c>
      <c r="AN51" s="3" t="n">
        <v>34.51</v>
      </c>
      <c r="AO51" s="3" t="n">
        <v>30.93</v>
      </c>
      <c r="AP51" s="3" t="n">
        <v>29.25</v>
      </c>
      <c r="AQ51" s="3"/>
      <c r="AR51" s="3" t="n">
        <v>3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</row>
    <row r="52" customFormat="false" ht="12.75" hidden="false" customHeight="false" outlineLevel="0" collapsed="false">
      <c r="A52" s="3" t="n">
        <v>101.3</v>
      </c>
      <c r="B52" s="3" t="n">
        <v>107.51</v>
      </c>
      <c r="C52" s="3" t="n">
        <v>102.14</v>
      </c>
      <c r="D52" s="3" t="n">
        <v>87.55</v>
      </c>
      <c r="E52" s="3" t="n">
        <v>78.15</v>
      </c>
      <c r="F52" s="3" t="n">
        <v>60.2</v>
      </c>
      <c r="G52" s="3" t="n">
        <v>30.39</v>
      </c>
      <c r="H52" s="3" t="n">
        <v>40.45</v>
      </c>
      <c r="I52" s="3" t="n">
        <v>50.68</v>
      </c>
      <c r="J52" s="3" t="n">
        <v>51.65</v>
      </c>
      <c r="K52" s="3" t="n">
        <v>53.2</v>
      </c>
      <c r="L52" s="3" t="n">
        <v>40.96</v>
      </c>
      <c r="M52" s="3" t="n">
        <v>39.36</v>
      </c>
      <c r="N52" s="3" t="n">
        <v>42.83</v>
      </c>
      <c r="O52" s="3" t="n">
        <v>40.94</v>
      </c>
      <c r="P52" s="3" t="n">
        <v>44.51</v>
      </c>
      <c r="Q52" s="3" t="n">
        <v>45.42</v>
      </c>
      <c r="R52" s="3" t="n">
        <v>41.89</v>
      </c>
      <c r="S52" s="3" t="n">
        <v>33.77</v>
      </c>
      <c r="T52" s="3" t="n">
        <v>31.27</v>
      </c>
      <c r="U52" s="3" t="n">
        <v>53.2</v>
      </c>
      <c r="V52" s="3" t="n">
        <v>34.18</v>
      </c>
      <c r="W52" s="3" t="n">
        <v>35.86</v>
      </c>
      <c r="X52" s="3" t="n">
        <v>35.87</v>
      </c>
      <c r="Y52" s="3" t="n">
        <v>34.01</v>
      </c>
      <c r="Z52" s="3" t="n">
        <v>30.11</v>
      </c>
      <c r="AA52" s="3" t="n">
        <v>29.18</v>
      </c>
      <c r="AB52" s="3" t="n">
        <v>26.89</v>
      </c>
      <c r="AC52" s="3" t="n">
        <v>22.62</v>
      </c>
      <c r="AD52" s="3" t="n">
        <v>15.83</v>
      </c>
      <c r="AE52" s="3"/>
      <c r="AG52" s="3" t="n">
        <v>215.84</v>
      </c>
      <c r="AH52" s="3" t="n">
        <v>54.96</v>
      </c>
      <c r="AI52" s="3" t="n">
        <v>50.35</v>
      </c>
      <c r="AJ52" s="3" t="n">
        <v>42.26</v>
      </c>
      <c r="AK52" s="3" t="n">
        <v>44.48</v>
      </c>
      <c r="AL52" s="3" t="n">
        <v>41.93</v>
      </c>
      <c r="AM52" s="3" t="n">
        <v>35.95</v>
      </c>
      <c r="AN52" s="3" t="n">
        <v>33.19</v>
      </c>
      <c r="AO52" s="3" t="n">
        <v>29.22</v>
      </c>
      <c r="AP52" s="3" t="n">
        <v>29.35</v>
      </c>
      <c r="AQ52" s="3"/>
      <c r="AR52" s="3" t="n">
        <v>31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</row>
    <row r="53" customFormat="false" ht="12.75" hidden="false" customHeight="false" outlineLevel="0" collapsed="false">
      <c r="A53" s="3" t="n">
        <v>100.88</v>
      </c>
      <c r="B53" s="3" t="n">
        <v>106.45</v>
      </c>
      <c r="C53" s="3" t="n">
        <v>99.45</v>
      </c>
      <c r="D53" s="3" t="n">
        <v>100.15</v>
      </c>
      <c r="E53" s="3" t="n">
        <v>80.46</v>
      </c>
      <c r="F53" s="3" t="n">
        <v>56.39</v>
      </c>
      <c r="G53" s="3" t="n">
        <v>31.19</v>
      </c>
      <c r="H53" s="3" t="n">
        <v>40.66</v>
      </c>
      <c r="I53" s="3" t="n">
        <v>48.33</v>
      </c>
      <c r="J53" s="3" t="n">
        <v>51.61</v>
      </c>
      <c r="K53" s="3" t="n">
        <v>54.17</v>
      </c>
      <c r="L53" s="3" t="n">
        <v>42.21</v>
      </c>
      <c r="M53" s="3" t="n">
        <v>41.1</v>
      </c>
      <c r="N53" s="3" t="n">
        <v>40.08</v>
      </c>
      <c r="O53" s="3" t="n">
        <v>37.63</v>
      </c>
      <c r="P53" s="3" t="n">
        <v>42.2</v>
      </c>
      <c r="Q53" s="3" t="n">
        <v>41.04</v>
      </c>
      <c r="R53" s="3" t="n">
        <v>32.31</v>
      </c>
      <c r="S53" s="3" t="n">
        <v>28.07</v>
      </c>
      <c r="T53" s="3" t="n">
        <v>26.16</v>
      </c>
      <c r="U53" s="3" t="n">
        <v>54.17</v>
      </c>
      <c r="V53" s="3" t="n">
        <v>30.14</v>
      </c>
      <c r="W53" s="3" t="n">
        <v>30.3</v>
      </c>
      <c r="X53" s="3" t="n">
        <v>27.52</v>
      </c>
      <c r="Y53" s="3" t="n">
        <v>26.35</v>
      </c>
      <c r="Z53" s="3" t="n">
        <v>25.18</v>
      </c>
      <c r="AA53" s="3" t="n">
        <v>26.22</v>
      </c>
      <c r="AB53" s="3" t="n">
        <v>25.2</v>
      </c>
      <c r="AC53" s="3" t="n">
        <v>21.18</v>
      </c>
      <c r="AD53" s="3" t="n">
        <v>14.69</v>
      </c>
      <c r="AE53" s="3"/>
      <c r="AG53" s="3" t="n">
        <v>216.49</v>
      </c>
      <c r="AH53" s="3" t="n">
        <v>56.53</v>
      </c>
      <c r="AI53" s="3" t="n">
        <v>50.99</v>
      </c>
      <c r="AJ53" s="3" t="n">
        <v>49.35</v>
      </c>
      <c r="AK53" s="3" t="n">
        <v>46.19</v>
      </c>
      <c r="AL53" s="3" t="n">
        <v>41.26</v>
      </c>
      <c r="AM53" s="3" t="n">
        <v>35.69</v>
      </c>
      <c r="AN53" s="3" t="n">
        <v>31.35</v>
      </c>
      <c r="AO53" s="3" t="n">
        <v>29.65</v>
      </c>
      <c r="AP53" s="3" t="n">
        <v>29.2</v>
      </c>
      <c r="AQ53" s="3"/>
      <c r="AR53" s="3" t="n">
        <v>32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</row>
    <row r="54" customFormat="false" ht="12.75" hidden="false" customHeight="false" outlineLevel="0" collapsed="false">
      <c r="A54" s="3" t="n">
        <v>96.99</v>
      </c>
      <c r="B54" s="3" t="n">
        <v>102.53</v>
      </c>
      <c r="C54" s="3" t="n">
        <v>111.57</v>
      </c>
      <c r="D54" s="3" t="n">
        <v>105.75</v>
      </c>
      <c r="E54" s="3" t="n">
        <v>86.91</v>
      </c>
      <c r="F54" s="3" t="n">
        <v>60.17</v>
      </c>
      <c r="G54" s="3" t="n">
        <v>32.5</v>
      </c>
      <c r="H54" s="3" t="n">
        <v>39.97</v>
      </c>
      <c r="I54" s="3" t="n">
        <v>45.69</v>
      </c>
      <c r="J54" s="3" t="n">
        <v>50.32</v>
      </c>
      <c r="K54" s="3" t="n">
        <v>51.43</v>
      </c>
      <c r="L54" s="3" t="n">
        <v>35.52</v>
      </c>
      <c r="M54" s="3" t="n">
        <v>39.33</v>
      </c>
      <c r="N54" s="3" t="n">
        <v>38.41</v>
      </c>
      <c r="O54" s="3" t="n">
        <v>34.58</v>
      </c>
      <c r="P54" s="3" t="n">
        <v>36.48</v>
      </c>
      <c r="Q54" s="3" t="n">
        <v>36.8</v>
      </c>
      <c r="R54" s="3" t="n">
        <v>31.63</v>
      </c>
      <c r="S54" s="3" t="n">
        <v>28.3</v>
      </c>
      <c r="T54" s="3" t="n">
        <v>30.49</v>
      </c>
      <c r="U54" s="3" t="n">
        <v>51.43</v>
      </c>
      <c r="V54" s="3" t="n">
        <v>27.98</v>
      </c>
      <c r="W54" s="3" t="n">
        <v>29.02</v>
      </c>
      <c r="X54" s="3" t="n">
        <v>30.41</v>
      </c>
      <c r="Y54" s="3" t="n">
        <v>28.69</v>
      </c>
      <c r="Z54" s="3" t="n">
        <v>27.56</v>
      </c>
      <c r="AA54" s="3" t="n">
        <v>27.23</v>
      </c>
      <c r="AB54" s="3" t="n">
        <v>24.96</v>
      </c>
      <c r="AC54" s="3" t="n">
        <v>20.79</v>
      </c>
      <c r="AD54" s="3" t="n">
        <v>14.15</v>
      </c>
      <c r="AE54" s="3"/>
      <c r="AG54" s="3" t="n">
        <v>213.9</v>
      </c>
      <c r="AH54" s="3" t="n">
        <v>51.46</v>
      </c>
      <c r="AI54" s="3" t="n">
        <v>51.23</v>
      </c>
      <c r="AJ54" s="3" t="n">
        <v>44.36</v>
      </c>
      <c r="AK54" s="3" t="n">
        <v>46.99</v>
      </c>
      <c r="AL54" s="3" t="n">
        <v>42.93</v>
      </c>
      <c r="AM54" s="3" t="n">
        <v>38.58</v>
      </c>
      <c r="AN54" s="3" t="n">
        <v>30.51</v>
      </c>
      <c r="AO54" s="3" t="n">
        <v>28.99</v>
      </c>
      <c r="AP54" s="3" t="n">
        <v>29.81</v>
      </c>
      <c r="AQ54" s="3"/>
      <c r="AR54" s="3" t="n">
        <v>33</v>
      </c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</row>
    <row r="55" customFormat="false" ht="12.75" hidden="false" customHeight="false" outlineLevel="0" collapsed="false">
      <c r="A55" s="3" t="n">
        <v>92.91</v>
      </c>
      <c r="B55" s="3" t="n">
        <v>94.94</v>
      </c>
      <c r="C55" s="3" t="n">
        <v>117.69</v>
      </c>
      <c r="D55" s="3" t="n">
        <v>108.15</v>
      </c>
      <c r="E55" s="3" t="n">
        <v>87.02</v>
      </c>
      <c r="F55" s="3" t="n">
        <v>52.62</v>
      </c>
      <c r="G55" s="3" t="n">
        <v>32.13</v>
      </c>
      <c r="H55" s="3" t="n">
        <v>34.28</v>
      </c>
      <c r="I55" s="3" t="n">
        <v>45.51</v>
      </c>
      <c r="J55" s="3" t="n">
        <v>46.5</v>
      </c>
      <c r="K55" s="3" t="n">
        <v>52.37</v>
      </c>
      <c r="L55" s="3" t="n">
        <v>27.09</v>
      </c>
      <c r="M55" s="3" t="n">
        <v>35.87</v>
      </c>
      <c r="N55" s="3" t="n">
        <v>33.26</v>
      </c>
      <c r="O55" s="3" t="n">
        <v>32.78</v>
      </c>
      <c r="P55" s="3" t="n">
        <v>37.44</v>
      </c>
      <c r="Q55" s="3" t="n">
        <v>35.98</v>
      </c>
      <c r="R55" s="3" t="n">
        <v>28.3</v>
      </c>
      <c r="S55" s="3" t="n">
        <v>28.38</v>
      </c>
      <c r="T55" s="3" t="n">
        <v>31.08</v>
      </c>
      <c r="U55" s="3" t="n">
        <v>52.37</v>
      </c>
      <c r="V55" s="3" t="n">
        <v>21.79</v>
      </c>
      <c r="W55" s="3" t="n">
        <v>22.71</v>
      </c>
      <c r="X55" s="3" t="n">
        <v>23.42</v>
      </c>
      <c r="Y55" s="3" t="n">
        <v>22.35</v>
      </c>
      <c r="Z55" s="3" t="n">
        <v>21.59</v>
      </c>
      <c r="AA55" s="3" t="n">
        <v>20.64</v>
      </c>
      <c r="AB55" s="3" t="n">
        <v>19.65</v>
      </c>
      <c r="AC55" s="3" t="n">
        <v>16.81</v>
      </c>
      <c r="AD55" s="3" t="n">
        <v>10.27</v>
      </c>
      <c r="AE55" s="3"/>
      <c r="AG55" s="3" t="n">
        <v>222.96</v>
      </c>
      <c r="AH55" s="3" t="n">
        <v>55.63</v>
      </c>
      <c r="AI55" s="3" t="n">
        <v>55.61</v>
      </c>
      <c r="AJ55" s="3" t="n">
        <v>45.94</v>
      </c>
      <c r="AK55" s="3" t="n">
        <v>43.55</v>
      </c>
      <c r="AL55" s="3" t="n">
        <v>42.41</v>
      </c>
      <c r="AM55" s="3" t="n">
        <v>39.94</v>
      </c>
      <c r="AN55" s="3" t="n">
        <v>31.02</v>
      </c>
      <c r="AO55" s="3" t="n">
        <v>28.35</v>
      </c>
      <c r="AP55" s="3" t="n">
        <v>28.59</v>
      </c>
      <c r="AQ55" s="3"/>
      <c r="AR55" s="3" t="n">
        <v>34</v>
      </c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</row>
    <row r="56" customFormat="false" ht="12.75" hidden="false" customHeight="false" outlineLevel="0" collapsed="false">
      <c r="A56" s="3" t="n">
        <v>105.64</v>
      </c>
      <c r="B56" s="3" t="n">
        <v>108.05</v>
      </c>
      <c r="C56" s="3" t="n">
        <v>121.21</v>
      </c>
      <c r="D56" s="3" t="n">
        <v>107.74</v>
      </c>
      <c r="E56" s="3" t="n">
        <v>79.26</v>
      </c>
      <c r="F56" s="3" t="n">
        <v>53.79</v>
      </c>
      <c r="G56" s="3" t="n">
        <v>26.39</v>
      </c>
      <c r="H56" s="3" t="n">
        <v>36.63</v>
      </c>
      <c r="I56" s="3" t="n">
        <v>41.59</v>
      </c>
      <c r="J56" s="3" t="n">
        <v>39.88</v>
      </c>
      <c r="K56" s="3" t="n">
        <v>53.42</v>
      </c>
      <c r="L56" s="3" t="n">
        <v>31.82</v>
      </c>
      <c r="M56" s="3" t="n">
        <v>32.52</v>
      </c>
      <c r="N56" s="3" t="n">
        <v>34.9</v>
      </c>
      <c r="O56" s="3" t="n">
        <v>37.98</v>
      </c>
      <c r="P56" s="3" t="n">
        <v>40.68</v>
      </c>
      <c r="Q56" s="3" t="n">
        <v>37.51</v>
      </c>
      <c r="R56" s="3" t="n">
        <v>30.22</v>
      </c>
      <c r="S56" s="3" t="n">
        <v>26.81</v>
      </c>
      <c r="T56" s="3" t="n">
        <v>27.46</v>
      </c>
      <c r="U56" s="3" t="n">
        <v>53.42</v>
      </c>
      <c r="V56" s="3" t="n">
        <v>24.52</v>
      </c>
      <c r="W56" s="3" t="n">
        <v>24.63</v>
      </c>
      <c r="X56" s="3" t="n">
        <v>23.34</v>
      </c>
      <c r="Y56" s="3" t="n">
        <v>21.46</v>
      </c>
      <c r="Z56" s="3" t="n">
        <v>20.74</v>
      </c>
      <c r="AA56" s="3" t="n">
        <v>21.91</v>
      </c>
      <c r="AB56" s="3" t="n">
        <v>20.16</v>
      </c>
      <c r="AC56" s="3" t="n">
        <v>15.57</v>
      </c>
      <c r="AD56" s="3" t="n">
        <v>9.11</v>
      </c>
      <c r="AE56" s="3"/>
      <c r="AG56" s="3" t="n">
        <v>219.93</v>
      </c>
      <c r="AH56" s="3" t="n">
        <v>59.2</v>
      </c>
      <c r="AI56" s="3" t="n">
        <v>59.86</v>
      </c>
      <c r="AJ56" s="3" t="n">
        <v>44.56</v>
      </c>
      <c r="AK56" s="3" t="n">
        <v>48.43</v>
      </c>
      <c r="AL56" s="3" t="n">
        <v>41.18</v>
      </c>
      <c r="AM56" s="3" t="n">
        <v>39.65</v>
      </c>
      <c r="AN56" s="3" t="n">
        <v>29.99</v>
      </c>
      <c r="AO56" s="3" t="n">
        <v>28.66</v>
      </c>
      <c r="AP56" s="3" t="n">
        <v>28.86</v>
      </c>
      <c r="AQ56" s="3"/>
      <c r="AR56" s="3" t="n">
        <v>35</v>
      </c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</row>
    <row r="57" customFormat="false" ht="12.75" hidden="false" customHeight="false" outlineLevel="0" collapsed="false">
      <c r="A57" s="3" t="n">
        <v>112.26</v>
      </c>
      <c r="B57" s="3" t="n">
        <v>114.74</v>
      </c>
      <c r="C57" s="3" t="n">
        <v>122.71</v>
      </c>
      <c r="D57" s="3" t="n">
        <v>101.99</v>
      </c>
      <c r="E57" s="3" t="n">
        <v>89.12</v>
      </c>
      <c r="F57" s="3" t="n">
        <v>54.95</v>
      </c>
      <c r="G57" s="3" t="n">
        <v>30.07</v>
      </c>
      <c r="H57" s="3" t="n">
        <v>30.92</v>
      </c>
      <c r="I57" s="3" t="n">
        <v>35.22</v>
      </c>
      <c r="J57" s="3" t="n">
        <v>34.86</v>
      </c>
      <c r="K57" s="3" t="n">
        <v>51.82</v>
      </c>
      <c r="L57" s="3" t="n">
        <v>18.95</v>
      </c>
      <c r="M57" s="3" t="n">
        <v>33.37</v>
      </c>
      <c r="N57" s="3" t="n">
        <v>36.44</v>
      </c>
      <c r="O57" s="3" t="n">
        <v>39.65</v>
      </c>
      <c r="P57" s="3" t="n">
        <v>41.35</v>
      </c>
      <c r="Q57" s="3" t="n">
        <v>38.29</v>
      </c>
      <c r="R57" s="3" t="n">
        <v>28.01</v>
      </c>
      <c r="S57" s="3" t="n">
        <v>23.14</v>
      </c>
      <c r="T57" s="3" t="n">
        <v>24.18</v>
      </c>
      <c r="U57" s="3" t="n">
        <v>51.82</v>
      </c>
      <c r="V57" s="3" t="n">
        <v>24.01</v>
      </c>
      <c r="W57" s="3" t="n">
        <v>24.2</v>
      </c>
      <c r="X57" s="3" t="n">
        <v>22.82</v>
      </c>
      <c r="Y57" s="3" t="n">
        <v>22.83</v>
      </c>
      <c r="Z57" s="3" t="n">
        <v>21.54</v>
      </c>
      <c r="AA57" s="3" t="n">
        <v>20.29</v>
      </c>
      <c r="AB57" s="3" t="n">
        <v>17.65</v>
      </c>
      <c r="AC57" s="3" t="n">
        <v>13.72</v>
      </c>
      <c r="AD57" s="3" t="n">
        <v>7.16</v>
      </c>
      <c r="AE57" s="3"/>
      <c r="AG57" s="3" t="n">
        <v>229.43</v>
      </c>
      <c r="AH57" s="3" t="n">
        <v>44.26</v>
      </c>
      <c r="AI57" s="3" t="n">
        <v>55.35</v>
      </c>
      <c r="AJ57" s="3" t="n">
        <v>48.16</v>
      </c>
      <c r="AK57" s="3" t="n">
        <v>49.94</v>
      </c>
      <c r="AL57" s="3" t="n">
        <v>39.84</v>
      </c>
      <c r="AM57" s="3" t="n">
        <v>33.98</v>
      </c>
      <c r="AN57" s="3" t="n">
        <v>30.19</v>
      </c>
      <c r="AO57" s="3" t="n">
        <v>28.44</v>
      </c>
      <c r="AP57" s="3" t="n">
        <v>29.15</v>
      </c>
      <c r="AQ57" s="3"/>
      <c r="AR57" s="3" t="n">
        <v>36</v>
      </c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</row>
    <row r="58" customFormat="false" ht="12.75" hidden="false" customHeight="false" outlineLevel="0" collapsed="false">
      <c r="A58" s="3" t="n">
        <v>116.43</v>
      </c>
      <c r="B58" s="3" t="n">
        <v>118.92</v>
      </c>
      <c r="C58" s="3" t="n">
        <v>122.04</v>
      </c>
      <c r="D58" s="3" t="n">
        <v>106.26</v>
      </c>
      <c r="E58" s="3" t="n">
        <v>94.6</v>
      </c>
      <c r="F58" s="3" t="n">
        <v>45.23</v>
      </c>
      <c r="G58" s="3" t="n">
        <v>21.51</v>
      </c>
      <c r="H58" s="3" t="n">
        <v>27.56</v>
      </c>
      <c r="I58" s="3" t="n">
        <v>32.93</v>
      </c>
      <c r="J58" s="3" t="n">
        <v>32.96</v>
      </c>
      <c r="K58" s="3" t="n">
        <v>53.39</v>
      </c>
      <c r="L58" s="3" t="n">
        <v>25.46</v>
      </c>
      <c r="M58" s="3" t="n">
        <v>31.23</v>
      </c>
      <c r="N58" s="3" t="n">
        <v>31.62</v>
      </c>
      <c r="O58" s="3" t="n">
        <v>35.51</v>
      </c>
      <c r="P58" s="3" t="n">
        <v>39.26</v>
      </c>
      <c r="Q58" s="3" t="n">
        <v>36.68</v>
      </c>
      <c r="R58" s="3" t="n">
        <v>30.04</v>
      </c>
      <c r="S58" s="3" t="n">
        <v>27.69</v>
      </c>
      <c r="T58" s="3" t="n">
        <v>29.13</v>
      </c>
      <c r="U58" s="3" t="n">
        <v>53.39</v>
      </c>
      <c r="V58" s="3" t="n">
        <v>21.52</v>
      </c>
      <c r="W58" s="3" t="n">
        <v>21.45</v>
      </c>
      <c r="X58" s="3" t="n">
        <v>21.16</v>
      </c>
      <c r="Y58" s="3" t="n">
        <v>18.46</v>
      </c>
      <c r="Z58" s="3" t="n">
        <v>17.77</v>
      </c>
      <c r="AA58" s="3" t="n">
        <v>18.24</v>
      </c>
      <c r="AB58" s="3" t="n">
        <v>15.23</v>
      </c>
      <c r="AC58" s="3" t="n">
        <v>10.94</v>
      </c>
      <c r="AD58" s="3" t="n">
        <v>4.3</v>
      </c>
      <c r="AE58" s="3"/>
      <c r="AG58" s="3" t="n">
        <v>233.96</v>
      </c>
      <c r="AH58" s="3" t="n">
        <v>49.46</v>
      </c>
      <c r="AI58" s="3" t="n">
        <v>53.84</v>
      </c>
      <c r="AJ58" s="3" t="n">
        <v>45.98</v>
      </c>
      <c r="AK58" s="3" t="n">
        <v>44.99</v>
      </c>
      <c r="AL58" s="3" t="n">
        <v>41.4</v>
      </c>
      <c r="AM58" s="3" t="n">
        <v>34.09</v>
      </c>
      <c r="AN58" s="3" t="n">
        <v>29.39</v>
      </c>
      <c r="AO58" s="3" t="n">
        <v>28.91</v>
      </c>
      <c r="AP58" s="3" t="n">
        <v>29.44</v>
      </c>
      <c r="AQ58" s="3"/>
      <c r="AR58" s="3" t="n">
        <v>37</v>
      </c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</row>
    <row r="59" customFormat="false" ht="12.75" hidden="false" customHeight="false" outlineLevel="0" collapsed="false">
      <c r="A59" s="3" t="n">
        <v>119.04</v>
      </c>
      <c r="B59" s="3" t="n">
        <v>121.45</v>
      </c>
      <c r="C59" s="3" t="n">
        <v>117.49</v>
      </c>
      <c r="D59" s="3" t="n">
        <v>115.48</v>
      </c>
      <c r="E59" s="3" t="n">
        <v>93.67</v>
      </c>
      <c r="F59" s="3" t="n">
        <v>46.15</v>
      </c>
      <c r="G59" s="3" t="n">
        <v>26.95</v>
      </c>
      <c r="H59" s="3" t="n">
        <v>24.66</v>
      </c>
      <c r="I59" s="3" t="n">
        <v>29.11</v>
      </c>
      <c r="J59" s="3" t="n">
        <v>29.07</v>
      </c>
      <c r="K59" s="3" t="n">
        <v>53.13</v>
      </c>
      <c r="L59" s="3" t="n">
        <v>23.36</v>
      </c>
      <c r="M59" s="3" t="n">
        <v>25.03</v>
      </c>
      <c r="N59" s="3" t="n">
        <v>25.41</v>
      </c>
      <c r="O59" s="3" t="n">
        <v>34</v>
      </c>
      <c r="P59" s="3" t="n">
        <v>36.87</v>
      </c>
      <c r="Q59" s="3" t="n">
        <v>35.38</v>
      </c>
      <c r="R59" s="3" t="n">
        <v>28.93</v>
      </c>
      <c r="S59" s="3" t="n">
        <v>23.14</v>
      </c>
      <c r="T59" s="3" t="n">
        <v>25.45</v>
      </c>
      <c r="U59" s="3" t="n">
        <v>53.13</v>
      </c>
      <c r="V59" s="3" t="n">
        <v>22.54</v>
      </c>
      <c r="W59" s="3" t="n">
        <v>19.79</v>
      </c>
      <c r="X59" s="3" t="n">
        <v>18.13</v>
      </c>
      <c r="Y59" s="3" t="n">
        <v>17.81</v>
      </c>
      <c r="Z59" s="3" t="n">
        <v>17.45</v>
      </c>
      <c r="AA59" s="3" t="n">
        <v>17.33</v>
      </c>
      <c r="AB59" s="3" t="n">
        <v>15.99</v>
      </c>
      <c r="AC59" s="3" t="n">
        <v>11.56</v>
      </c>
      <c r="AD59" s="3" t="n">
        <v>4.5</v>
      </c>
      <c r="AE59" s="3"/>
      <c r="AG59" s="3" t="n">
        <v>244.65</v>
      </c>
      <c r="AH59" s="3" t="n">
        <v>50.56</v>
      </c>
      <c r="AI59" s="3" t="n">
        <v>52</v>
      </c>
      <c r="AJ59" s="3" t="n">
        <v>44.21</v>
      </c>
      <c r="AK59" s="3" t="n">
        <v>44.5</v>
      </c>
      <c r="AL59" s="3" t="n">
        <v>39.93</v>
      </c>
      <c r="AM59" s="3" t="n">
        <v>33.83</v>
      </c>
      <c r="AN59" s="3" t="n">
        <v>28.44</v>
      </c>
      <c r="AO59" s="3" t="n">
        <v>29.28</v>
      </c>
      <c r="AP59" s="3" t="n">
        <v>29.62</v>
      </c>
      <c r="AQ59" s="3"/>
      <c r="AR59" s="3" t="n">
        <v>38</v>
      </c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</row>
    <row r="60" customFormat="false" ht="12.75" hidden="false" customHeight="false" outlineLevel="0" collapsed="false">
      <c r="A60" s="3" t="n">
        <v>120.4</v>
      </c>
      <c r="B60" s="3" t="n">
        <v>122.46</v>
      </c>
      <c r="C60" s="3" t="n">
        <v>115.22</v>
      </c>
      <c r="D60" s="3" t="n">
        <v>119.95</v>
      </c>
      <c r="E60" s="3" t="n">
        <v>90.04</v>
      </c>
      <c r="F60" s="3" t="n">
        <v>44.73</v>
      </c>
      <c r="G60" s="3" t="n">
        <v>22.64</v>
      </c>
      <c r="H60" s="3" t="n">
        <v>17.08</v>
      </c>
      <c r="I60" s="3" t="n">
        <v>26.32</v>
      </c>
      <c r="J60" s="3" t="n">
        <v>29.62</v>
      </c>
      <c r="K60" s="3" t="n">
        <v>53.21</v>
      </c>
      <c r="L60" s="3" t="n">
        <v>17.13</v>
      </c>
      <c r="M60" s="3" t="n">
        <v>24.85</v>
      </c>
      <c r="N60" s="3" t="n">
        <v>25.68</v>
      </c>
      <c r="O60" s="3" t="n">
        <v>29.72</v>
      </c>
      <c r="P60" s="3" t="n">
        <v>33.61</v>
      </c>
      <c r="Q60" s="3" t="n">
        <v>34.8</v>
      </c>
      <c r="R60" s="3" t="n">
        <v>30.34</v>
      </c>
      <c r="S60" s="3" t="n">
        <v>23.04</v>
      </c>
      <c r="T60" s="3" t="n">
        <v>20.15</v>
      </c>
      <c r="U60" s="3" t="n">
        <v>53.21</v>
      </c>
      <c r="V60" s="3" t="n">
        <v>17.71</v>
      </c>
      <c r="W60" s="3" t="n">
        <v>14.02</v>
      </c>
      <c r="X60" s="3" t="n">
        <v>13.37</v>
      </c>
      <c r="Y60" s="3" t="n">
        <v>13.44</v>
      </c>
      <c r="Z60" s="3" t="n">
        <v>12.37</v>
      </c>
      <c r="AA60" s="3" t="n">
        <v>12.68</v>
      </c>
      <c r="AB60" s="3" t="n">
        <v>10.23</v>
      </c>
      <c r="AC60" s="3" t="n">
        <v>7.31</v>
      </c>
      <c r="AD60" s="3" t="n">
        <v>3.16</v>
      </c>
      <c r="AE60" s="3"/>
      <c r="AG60" s="3" t="n">
        <v>245.84</v>
      </c>
      <c r="AH60" s="3" t="n">
        <v>43.99</v>
      </c>
      <c r="AI60" s="3" t="n">
        <v>44.53</v>
      </c>
      <c r="AJ60" s="3" t="n">
        <v>49.43</v>
      </c>
      <c r="AK60" s="3" t="n">
        <v>46.93</v>
      </c>
      <c r="AL60" s="3" t="n">
        <v>41.81</v>
      </c>
      <c r="AM60" s="3" t="n">
        <v>35.09</v>
      </c>
      <c r="AN60" s="3" t="n">
        <v>29.12</v>
      </c>
      <c r="AO60" s="3" t="n">
        <v>29.48</v>
      </c>
      <c r="AP60" s="3" t="n">
        <v>29.23</v>
      </c>
      <c r="AQ60" s="3"/>
      <c r="AR60" s="3" t="n">
        <v>39</v>
      </c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</row>
    <row r="61" customFormat="false" ht="12.75" hidden="false" customHeight="false" outlineLevel="0" collapsed="false">
      <c r="A61" s="3" t="n">
        <v>120.5</v>
      </c>
      <c r="B61" s="3" t="n">
        <v>121.85</v>
      </c>
      <c r="C61" s="3" t="n">
        <v>126.84</v>
      </c>
      <c r="D61" s="3" t="n">
        <v>121.85</v>
      </c>
      <c r="E61" s="3" t="n">
        <v>101.78</v>
      </c>
      <c r="F61" s="3" t="n">
        <v>31.18</v>
      </c>
      <c r="G61" s="3" t="n">
        <v>21.1</v>
      </c>
      <c r="H61" s="3" t="n">
        <v>17.54</v>
      </c>
      <c r="I61" s="3" t="n">
        <v>25.72</v>
      </c>
      <c r="J61" s="3" t="n">
        <v>28.62</v>
      </c>
      <c r="K61" s="3" t="n">
        <v>53.17</v>
      </c>
      <c r="L61" s="3" t="n">
        <v>20.51</v>
      </c>
      <c r="M61" s="3" t="n">
        <v>26.28</v>
      </c>
      <c r="N61" s="3" t="n">
        <v>29.88</v>
      </c>
      <c r="O61" s="3" t="n">
        <v>30.25</v>
      </c>
      <c r="P61" s="3" t="n">
        <v>33.37</v>
      </c>
      <c r="Q61" s="3" t="n">
        <v>32.13</v>
      </c>
      <c r="R61" s="3" t="n">
        <v>24.44</v>
      </c>
      <c r="S61" s="3" t="n">
        <v>17.47</v>
      </c>
      <c r="T61" s="3" t="n">
        <v>18.51</v>
      </c>
      <c r="U61" s="3" t="n">
        <v>53.17</v>
      </c>
      <c r="V61" s="3" t="n">
        <v>17.7</v>
      </c>
      <c r="W61" s="3" t="n">
        <v>17.15</v>
      </c>
      <c r="X61" s="3" t="n">
        <v>18.17</v>
      </c>
      <c r="Y61" s="3" t="n">
        <v>16.99</v>
      </c>
      <c r="Z61" s="3" t="n">
        <v>14.3</v>
      </c>
      <c r="AA61" s="3" t="n">
        <v>12.78</v>
      </c>
      <c r="AB61" s="3" t="n">
        <v>9.89</v>
      </c>
      <c r="AC61" s="3" t="n">
        <v>6.13</v>
      </c>
      <c r="AD61" s="3" t="n">
        <v>0.15</v>
      </c>
      <c r="AE61" s="3"/>
      <c r="AG61" s="3" t="n">
        <v>259.43</v>
      </c>
      <c r="AH61" s="3" t="n">
        <v>41.29</v>
      </c>
      <c r="AI61" s="3" t="n">
        <v>45.43</v>
      </c>
      <c r="AJ61" s="3" t="n">
        <v>49.68</v>
      </c>
      <c r="AK61" s="3" t="n">
        <v>41.63</v>
      </c>
      <c r="AL61" s="3" t="n">
        <v>41.44</v>
      </c>
      <c r="AM61" s="3" t="n">
        <v>35.51</v>
      </c>
      <c r="AN61" s="3" t="n">
        <v>29.92</v>
      </c>
      <c r="AO61" s="3" t="n">
        <v>28.95</v>
      </c>
      <c r="AP61" s="3" t="n">
        <v>29.13</v>
      </c>
      <c r="AQ61" s="3"/>
      <c r="AR61" s="3" t="n">
        <v>40</v>
      </c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</row>
    <row r="62" customFormat="false" ht="12.75" hidden="false" customHeight="false" outlineLevel="0" collapsed="false">
      <c r="A62" s="3" t="n">
        <v>118.86</v>
      </c>
      <c r="B62" s="3" t="n">
        <v>119.09</v>
      </c>
      <c r="C62" s="3" t="n">
        <v>132.74</v>
      </c>
      <c r="D62" s="3" t="n">
        <v>121.23</v>
      </c>
      <c r="E62" s="3" t="n">
        <v>105.63</v>
      </c>
      <c r="F62" s="3" t="n">
        <v>26.45</v>
      </c>
      <c r="G62" s="3" t="n">
        <v>23.58</v>
      </c>
      <c r="H62" s="3" t="n">
        <v>15.42</v>
      </c>
      <c r="I62" s="3" t="n">
        <v>22.22</v>
      </c>
      <c r="J62" s="3" t="n">
        <v>24.87</v>
      </c>
      <c r="K62" s="3" t="n">
        <v>53.64</v>
      </c>
      <c r="L62" s="3" t="n">
        <v>22.92</v>
      </c>
      <c r="M62" s="3" t="n">
        <v>29.08</v>
      </c>
      <c r="N62" s="3" t="n">
        <v>29.69</v>
      </c>
      <c r="O62" s="3" t="n">
        <v>28.38</v>
      </c>
      <c r="P62" s="3" t="n">
        <v>31.74</v>
      </c>
      <c r="Q62" s="3" t="n">
        <v>31</v>
      </c>
      <c r="R62" s="3" t="n">
        <v>26</v>
      </c>
      <c r="S62" s="3" t="n">
        <v>20.91</v>
      </c>
      <c r="T62" s="3" t="n">
        <v>19.5</v>
      </c>
      <c r="U62" s="3" t="n">
        <v>53.64</v>
      </c>
      <c r="V62" s="3" t="n">
        <v>14.79</v>
      </c>
      <c r="W62" s="3" t="n">
        <v>14.61</v>
      </c>
      <c r="X62" s="3" t="n">
        <v>13.66</v>
      </c>
      <c r="Y62" s="3" t="n">
        <v>12.62</v>
      </c>
      <c r="Z62" s="3" t="n">
        <v>10.55</v>
      </c>
      <c r="AA62" s="3" t="n">
        <v>8.13</v>
      </c>
      <c r="AB62" s="3" t="n">
        <v>6.33</v>
      </c>
      <c r="AC62" s="3" t="n">
        <v>3.71</v>
      </c>
      <c r="AD62" s="3" t="n">
        <v>-1.84</v>
      </c>
      <c r="AE62" s="3"/>
      <c r="AG62" s="3" t="n">
        <v>264.88</v>
      </c>
      <c r="AH62" s="3" t="n">
        <v>41.08</v>
      </c>
      <c r="AI62" s="3" t="n">
        <v>43.1</v>
      </c>
      <c r="AJ62" s="3" t="n">
        <v>44.64</v>
      </c>
      <c r="AK62" s="3" t="n">
        <v>49.61</v>
      </c>
      <c r="AL62" s="3" t="n">
        <v>43.05</v>
      </c>
      <c r="AM62" s="3" t="n">
        <v>36.09</v>
      </c>
      <c r="AN62" s="3" t="n">
        <v>28.95</v>
      </c>
      <c r="AO62" s="3" t="n">
        <v>28.99</v>
      </c>
      <c r="AP62" s="3" t="n">
        <v>29.14</v>
      </c>
      <c r="AQ62" s="3"/>
      <c r="AR62" s="3" t="n">
        <v>41</v>
      </c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</row>
    <row r="63" customFormat="false" ht="12.75" hidden="false" customHeight="false" outlineLevel="0" collapsed="false">
      <c r="A63" s="3" t="n">
        <v>113.24</v>
      </c>
      <c r="B63" s="3" t="n">
        <v>111.08</v>
      </c>
      <c r="C63" s="3" t="n">
        <v>136.26</v>
      </c>
      <c r="D63" s="3" t="n">
        <v>115.63</v>
      </c>
      <c r="E63" s="3" t="n">
        <v>104.34</v>
      </c>
      <c r="F63" s="3" t="n">
        <v>31.88</v>
      </c>
      <c r="G63" s="3" t="n">
        <v>12.82</v>
      </c>
      <c r="H63" s="3" t="n">
        <v>8.36</v>
      </c>
      <c r="I63" s="3" t="n">
        <v>20.05</v>
      </c>
      <c r="J63" s="3" t="n">
        <v>10.17</v>
      </c>
      <c r="K63" s="3" t="n">
        <v>53.39</v>
      </c>
      <c r="L63" s="3" t="n">
        <v>26.7</v>
      </c>
      <c r="M63" s="3" t="n">
        <v>29.07</v>
      </c>
      <c r="N63" s="3" t="n">
        <v>25.04</v>
      </c>
      <c r="O63" s="3" t="n">
        <v>22.02</v>
      </c>
      <c r="P63" s="3" t="n">
        <v>25.11</v>
      </c>
      <c r="Q63" s="3" t="n">
        <v>23.17</v>
      </c>
      <c r="R63" s="3" t="n">
        <v>19.98</v>
      </c>
      <c r="S63" s="3" t="n">
        <v>15.41</v>
      </c>
      <c r="T63" s="3" t="n">
        <v>15.73</v>
      </c>
      <c r="U63" s="3" t="n">
        <v>53.39</v>
      </c>
      <c r="V63" s="3" t="n">
        <v>15.44</v>
      </c>
      <c r="W63" s="3" t="n">
        <v>14.66</v>
      </c>
      <c r="X63" s="3" t="n">
        <v>15.75</v>
      </c>
      <c r="Y63" s="3" t="n">
        <v>14.43</v>
      </c>
      <c r="Z63" s="3" t="n">
        <v>10.48</v>
      </c>
      <c r="AA63" s="3" t="n">
        <v>10.09</v>
      </c>
      <c r="AB63" s="3" t="n">
        <v>8.91</v>
      </c>
      <c r="AC63" s="3" t="n">
        <v>5.14</v>
      </c>
      <c r="AD63" s="3" t="n">
        <v>-1.33</v>
      </c>
      <c r="AE63" s="3"/>
      <c r="AG63" s="3" t="n">
        <v>294.5</v>
      </c>
      <c r="AH63" s="3" t="n">
        <v>45.81</v>
      </c>
      <c r="AI63" s="3" t="n">
        <v>44.61</v>
      </c>
      <c r="AJ63" s="3" t="n">
        <v>45.96</v>
      </c>
      <c r="AK63" s="3" t="n">
        <v>42.95</v>
      </c>
      <c r="AL63" s="3" t="n">
        <v>41.94</v>
      </c>
      <c r="AM63" s="3" t="n">
        <v>35.8</v>
      </c>
      <c r="AN63" s="3" t="n">
        <v>28.45</v>
      </c>
      <c r="AO63" s="3" t="n">
        <v>29.69</v>
      </c>
      <c r="AP63" s="3" t="n">
        <v>28.46</v>
      </c>
      <c r="AQ63" s="3"/>
      <c r="AR63" s="3" t="n">
        <v>42</v>
      </c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</row>
    <row r="64" customFormat="false" ht="12.75" hidden="false" customHeight="false" outlineLevel="0" collapsed="false">
      <c r="A64" s="3" t="n">
        <v>112.77</v>
      </c>
      <c r="B64" s="3" t="n">
        <v>115.97</v>
      </c>
      <c r="C64" s="3" t="n">
        <v>138.04</v>
      </c>
      <c r="D64" s="3" t="n">
        <v>118.7</v>
      </c>
      <c r="E64" s="3" t="n">
        <v>98.47</v>
      </c>
      <c r="F64" s="3" t="n">
        <v>31.08</v>
      </c>
      <c r="G64" s="3" t="n">
        <v>19.24</v>
      </c>
      <c r="H64" s="3" t="n">
        <v>12.97</v>
      </c>
      <c r="I64" s="3" t="n">
        <v>19.45</v>
      </c>
      <c r="J64" s="3" t="n">
        <v>11.5</v>
      </c>
      <c r="K64" s="3" t="n">
        <v>53.08</v>
      </c>
      <c r="L64" s="3" t="n">
        <v>26.21</v>
      </c>
      <c r="M64" s="3" t="n">
        <v>29.39</v>
      </c>
      <c r="N64" s="3" t="n">
        <v>25.99</v>
      </c>
      <c r="O64" s="3" t="n">
        <v>25.99</v>
      </c>
      <c r="P64" s="3" t="n">
        <v>26.38</v>
      </c>
      <c r="Q64" s="3" t="n">
        <v>25.95</v>
      </c>
      <c r="R64" s="3" t="n">
        <v>18.75</v>
      </c>
      <c r="S64" s="3" t="n">
        <v>14.14</v>
      </c>
      <c r="T64" s="3" t="n">
        <v>18.4</v>
      </c>
      <c r="U64" s="3" t="n">
        <v>53.08</v>
      </c>
      <c r="V64" s="3" t="n">
        <v>10.65</v>
      </c>
      <c r="W64" s="3" t="n">
        <v>10.16</v>
      </c>
      <c r="X64" s="3" t="n">
        <v>11.99</v>
      </c>
      <c r="Y64" s="3" t="n">
        <v>12.43</v>
      </c>
      <c r="Z64" s="3" t="n">
        <v>10.14</v>
      </c>
      <c r="AA64" s="3" t="n">
        <v>8.06</v>
      </c>
      <c r="AB64" s="3" t="n">
        <v>6.38</v>
      </c>
      <c r="AC64" s="3" t="n">
        <v>3.36</v>
      </c>
      <c r="AD64" s="3" t="n">
        <v>-2.63</v>
      </c>
      <c r="AE64" s="3"/>
      <c r="AG64" s="3" t="n">
        <v>299.49</v>
      </c>
      <c r="AH64" s="3" t="n">
        <v>42.62</v>
      </c>
      <c r="AI64" s="3" t="n">
        <v>49.95</v>
      </c>
      <c r="AJ64" s="3" t="n">
        <v>50.04</v>
      </c>
      <c r="AK64" s="3" t="n">
        <v>46.09</v>
      </c>
      <c r="AL64" s="3" t="n">
        <v>42.68</v>
      </c>
      <c r="AM64" s="3" t="n">
        <v>36.28</v>
      </c>
      <c r="AN64" s="3" t="n">
        <v>29.19</v>
      </c>
      <c r="AO64" s="3" t="n">
        <v>29.94</v>
      </c>
      <c r="AP64" s="3" t="n">
        <v>29.26</v>
      </c>
      <c r="AQ64" s="3"/>
      <c r="AR64" s="3" t="n">
        <v>43</v>
      </c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</row>
    <row r="65" customFormat="false" ht="12.75" hidden="false" customHeight="false" outlineLevel="0" collapsed="false">
      <c r="A65" s="3" t="n">
        <v>123.5</v>
      </c>
      <c r="B65" s="3" t="n">
        <v>124.41</v>
      </c>
      <c r="C65" s="3" t="n">
        <v>137.9</v>
      </c>
      <c r="D65" s="3" t="n">
        <v>128.21</v>
      </c>
      <c r="E65" s="3" t="n">
        <v>111.4</v>
      </c>
      <c r="F65" s="3" t="n">
        <v>35.75</v>
      </c>
      <c r="G65" s="3" t="n">
        <v>16.32</v>
      </c>
      <c r="H65" s="3" t="n">
        <v>0.64</v>
      </c>
      <c r="I65" s="3" t="n">
        <v>4.46</v>
      </c>
      <c r="J65" s="3" t="n">
        <v>1.18</v>
      </c>
      <c r="K65" s="3" t="n">
        <v>53.42</v>
      </c>
      <c r="L65" s="3" t="n">
        <v>21.74</v>
      </c>
      <c r="M65" s="3" t="n">
        <v>24.17</v>
      </c>
      <c r="N65" s="3" t="n">
        <v>27.89</v>
      </c>
      <c r="O65" s="3" t="n">
        <v>25.42</v>
      </c>
      <c r="P65" s="3" t="n">
        <v>23.8</v>
      </c>
      <c r="Q65" s="3" t="n">
        <v>21.51</v>
      </c>
      <c r="R65" s="3" t="n">
        <v>17.55</v>
      </c>
      <c r="S65" s="3" t="n">
        <v>16.89</v>
      </c>
      <c r="T65" s="3" t="n">
        <v>18.49</v>
      </c>
      <c r="U65" s="3" t="n">
        <v>53.42</v>
      </c>
      <c r="V65" s="3" t="n">
        <v>14.78</v>
      </c>
      <c r="W65" s="3" t="n">
        <v>15.62</v>
      </c>
      <c r="X65" s="3" t="n">
        <v>14.78</v>
      </c>
      <c r="Y65" s="3" t="n">
        <v>12.46</v>
      </c>
      <c r="Z65" s="3" t="n">
        <v>10.21</v>
      </c>
      <c r="AA65" s="3" t="n">
        <v>9.2</v>
      </c>
      <c r="AB65" s="3" t="n">
        <v>6.52</v>
      </c>
      <c r="AC65" s="3" t="n">
        <v>2.59</v>
      </c>
      <c r="AD65" s="3" t="n">
        <v>-3.67</v>
      </c>
      <c r="AE65" s="3"/>
      <c r="AG65" s="3" t="n">
        <v>289.38</v>
      </c>
      <c r="AH65" s="3" t="n">
        <v>41.5</v>
      </c>
      <c r="AI65" s="3" t="n">
        <v>49.18</v>
      </c>
      <c r="AJ65" s="3" t="n">
        <v>44.99</v>
      </c>
      <c r="AK65" s="3" t="n">
        <v>45.65</v>
      </c>
      <c r="AL65" s="3" t="n">
        <v>41.58</v>
      </c>
      <c r="AM65" s="3" t="n">
        <v>35.29</v>
      </c>
      <c r="AN65" s="3" t="n">
        <v>29.68</v>
      </c>
      <c r="AO65" s="3" t="n">
        <v>29.54</v>
      </c>
      <c r="AP65" s="3" t="n">
        <v>29.22</v>
      </c>
      <c r="AQ65" s="3"/>
      <c r="AR65" s="3" t="n">
        <v>44</v>
      </c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</row>
    <row r="66" customFormat="false" ht="12.75" hidden="false" customHeight="false" outlineLevel="0" collapsed="false">
      <c r="A66" s="3" t="n">
        <v>129.06</v>
      </c>
      <c r="B66" s="3" t="n">
        <v>128.9</v>
      </c>
      <c r="C66" s="3" t="n">
        <v>134.45</v>
      </c>
      <c r="D66" s="3" t="n">
        <v>132.7</v>
      </c>
      <c r="E66" s="3" t="n">
        <v>116.56</v>
      </c>
      <c r="F66" s="3" t="n">
        <v>40.54</v>
      </c>
      <c r="G66" s="3" t="n">
        <v>4.18</v>
      </c>
      <c r="H66" s="3" t="n">
        <v>2.06</v>
      </c>
      <c r="I66" s="3" t="n">
        <v>8.99</v>
      </c>
      <c r="J66" s="3" t="n">
        <v>14.52</v>
      </c>
      <c r="K66" s="3" t="n">
        <v>53.56</v>
      </c>
      <c r="L66" s="3" t="n">
        <v>20.67</v>
      </c>
      <c r="M66" s="3" t="n">
        <v>14.62</v>
      </c>
      <c r="N66" s="3" t="n">
        <v>23.18</v>
      </c>
      <c r="O66" s="3" t="n">
        <v>21.55</v>
      </c>
      <c r="P66" s="3" t="n">
        <v>15.36</v>
      </c>
      <c r="Q66" s="3" t="n">
        <v>16.88</v>
      </c>
      <c r="R66" s="3" t="n">
        <v>17.29</v>
      </c>
      <c r="S66" s="3" t="n">
        <v>13.76</v>
      </c>
      <c r="T66" s="3" t="n">
        <v>17.89</v>
      </c>
      <c r="U66" s="3" t="n">
        <v>53.56</v>
      </c>
      <c r="V66" s="3" t="n">
        <v>14.7</v>
      </c>
      <c r="W66" s="3" t="n">
        <v>13.1</v>
      </c>
      <c r="X66" s="3" t="n">
        <v>13.89</v>
      </c>
      <c r="Y66" s="3" t="n">
        <v>12.27</v>
      </c>
      <c r="Z66" s="3" t="n">
        <v>9.53</v>
      </c>
      <c r="AA66" s="3" t="n">
        <v>9.52</v>
      </c>
      <c r="AB66" s="3" t="n">
        <v>7.65</v>
      </c>
      <c r="AC66" s="3" t="n">
        <v>3.19</v>
      </c>
      <c r="AD66" s="3" t="n">
        <v>-3.51</v>
      </c>
      <c r="AE66" s="3"/>
      <c r="AG66" s="3" t="n">
        <v>296.54</v>
      </c>
      <c r="AH66" s="3" t="n">
        <v>51.58</v>
      </c>
      <c r="AI66" s="3" t="n">
        <v>49.01</v>
      </c>
      <c r="AJ66" s="3" t="n">
        <v>44.99</v>
      </c>
      <c r="AK66" s="3" t="n">
        <v>43.99</v>
      </c>
      <c r="AL66" s="3" t="n">
        <v>39.95</v>
      </c>
      <c r="AM66" s="3" t="n">
        <v>36.14</v>
      </c>
      <c r="AN66" s="3" t="n">
        <v>29.86</v>
      </c>
      <c r="AO66" s="3" t="n">
        <v>29.83</v>
      </c>
      <c r="AP66" s="3" t="n">
        <v>29.94</v>
      </c>
      <c r="AQ66" s="3"/>
      <c r="AR66" s="3" t="n">
        <v>45</v>
      </c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</row>
    <row r="67" customFormat="false" ht="12.75" hidden="false" customHeight="false" outlineLevel="0" collapsed="false">
      <c r="A67" s="3" t="n">
        <v>132.49</v>
      </c>
      <c r="B67" s="3" t="n">
        <v>131.5</v>
      </c>
      <c r="C67" s="3" t="n">
        <v>128.44</v>
      </c>
      <c r="D67" s="3" t="n">
        <v>134.62</v>
      </c>
      <c r="E67" s="3" t="n">
        <v>117.32</v>
      </c>
      <c r="F67" s="3" t="n">
        <v>34.53</v>
      </c>
      <c r="G67" s="3" t="n">
        <v>12.82</v>
      </c>
      <c r="H67" s="3" t="n">
        <v>6</v>
      </c>
      <c r="I67" s="3" t="n">
        <v>8.08</v>
      </c>
      <c r="J67" s="3" t="n">
        <v>12.5</v>
      </c>
      <c r="K67" s="3" t="n">
        <v>53.08</v>
      </c>
      <c r="L67" s="3" t="n">
        <v>22.46</v>
      </c>
      <c r="M67" s="3" t="n">
        <v>24.36</v>
      </c>
      <c r="N67" s="3" t="n">
        <v>18.75</v>
      </c>
      <c r="O67" s="3" t="n">
        <v>12.56</v>
      </c>
      <c r="P67" s="3" t="n">
        <v>18.84</v>
      </c>
      <c r="Q67" s="3" t="n">
        <v>21.26</v>
      </c>
      <c r="R67" s="3" t="n">
        <v>18.21</v>
      </c>
      <c r="S67" s="3" t="n">
        <v>13.99</v>
      </c>
      <c r="T67" s="3" t="n">
        <v>13.35</v>
      </c>
      <c r="U67" s="3" t="n">
        <v>53.08</v>
      </c>
      <c r="V67" s="3" t="n">
        <v>12.33</v>
      </c>
      <c r="W67" s="3" t="n">
        <v>10.54</v>
      </c>
      <c r="X67" s="3" t="n">
        <v>9.65</v>
      </c>
      <c r="Y67" s="3" t="n">
        <v>9.08</v>
      </c>
      <c r="Z67" s="3" t="n">
        <v>8.71</v>
      </c>
      <c r="AA67" s="3" t="n">
        <v>8.95</v>
      </c>
      <c r="AB67" s="3" t="n">
        <v>6.6</v>
      </c>
      <c r="AC67" s="3" t="n">
        <v>2.17</v>
      </c>
      <c r="AD67" s="3" t="n">
        <v>-4.12</v>
      </c>
      <c r="AE67" s="3"/>
      <c r="AG67" s="3" t="n">
        <v>304.49</v>
      </c>
      <c r="AH67" s="3" t="n">
        <v>50.54</v>
      </c>
      <c r="AI67" s="3" t="n">
        <v>50.26</v>
      </c>
      <c r="AJ67" s="3" t="n">
        <v>39.61</v>
      </c>
      <c r="AK67" s="3" t="n">
        <v>45</v>
      </c>
      <c r="AL67" s="3" t="n">
        <v>41.93</v>
      </c>
      <c r="AM67" s="3" t="n">
        <v>34.66</v>
      </c>
      <c r="AN67" s="3" t="n">
        <v>29.15</v>
      </c>
      <c r="AO67" s="3" t="n">
        <v>29.65</v>
      </c>
      <c r="AP67" s="3" t="n">
        <v>28.89</v>
      </c>
      <c r="AQ67" s="3"/>
      <c r="AR67" s="3" t="n">
        <v>46</v>
      </c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</row>
    <row r="68" customFormat="false" ht="12.75" hidden="false" customHeight="false" outlineLevel="0" collapsed="false">
      <c r="A68" s="3" t="n">
        <v>134.62</v>
      </c>
      <c r="B68" s="3" t="n">
        <v>132.74</v>
      </c>
      <c r="C68" s="3" t="n">
        <v>141.5</v>
      </c>
      <c r="D68" s="3" t="n">
        <v>134.45</v>
      </c>
      <c r="E68" s="3" t="n">
        <v>111.54</v>
      </c>
      <c r="F68" s="3" t="n">
        <v>37.87</v>
      </c>
      <c r="G68" s="3" t="n">
        <v>15.4</v>
      </c>
      <c r="H68" s="3" t="n">
        <v>8.23</v>
      </c>
      <c r="I68" s="3" t="n">
        <v>12.51</v>
      </c>
      <c r="J68" s="3" t="n">
        <v>8.12</v>
      </c>
      <c r="K68" s="3" t="n">
        <v>53.46</v>
      </c>
      <c r="L68" s="3" t="n">
        <v>23.46</v>
      </c>
      <c r="M68" s="3" t="n">
        <v>24.54</v>
      </c>
      <c r="N68" s="3" t="n">
        <v>21.84</v>
      </c>
      <c r="O68" s="3" t="n">
        <v>18.92</v>
      </c>
      <c r="P68" s="3" t="n">
        <v>19.36</v>
      </c>
      <c r="Q68" s="3" t="n">
        <v>16.1</v>
      </c>
      <c r="R68" s="3" t="n">
        <v>13.86</v>
      </c>
      <c r="S68" s="3" t="n">
        <v>13.08</v>
      </c>
      <c r="T68" s="3" t="n">
        <v>15.64</v>
      </c>
      <c r="U68" s="3" t="n">
        <v>53.46</v>
      </c>
      <c r="V68" s="3" t="n">
        <v>12.82</v>
      </c>
      <c r="W68" s="3" t="n">
        <v>11.77</v>
      </c>
      <c r="X68" s="3" t="n">
        <v>12.19</v>
      </c>
      <c r="Y68" s="3" t="n">
        <v>10.36</v>
      </c>
      <c r="Z68" s="3" t="n">
        <v>7.09</v>
      </c>
      <c r="AA68" s="3" t="n">
        <v>5.48</v>
      </c>
      <c r="AB68" s="3" t="n">
        <v>3.28</v>
      </c>
      <c r="AC68" s="3" t="n">
        <v>-0.42</v>
      </c>
      <c r="AD68" s="3" t="n">
        <v>-6.32</v>
      </c>
      <c r="AE68" s="3"/>
      <c r="AG68" s="3" t="n">
        <v>309.6</v>
      </c>
      <c r="AH68" s="3" t="n">
        <v>39.41</v>
      </c>
      <c r="AI68" s="3" t="n">
        <v>51.41</v>
      </c>
      <c r="AJ68" s="3" t="n">
        <v>45.34</v>
      </c>
      <c r="AK68" s="3" t="n">
        <v>43.29</v>
      </c>
      <c r="AL68" s="3" t="n">
        <v>42.46</v>
      </c>
      <c r="AM68" s="3" t="n">
        <v>35.59</v>
      </c>
      <c r="AN68" s="3" t="n">
        <v>28.93</v>
      </c>
      <c r="AO68" s="3" t="n">
        <v>29.86</v>
      </c>
      <c r="AP68" s="3" t="n">
        <v>28.34</v>
      </c>
      <c r="AQ68" s="3"/>
      <c r="AR68" s="3" t="n">
        <v>47</v>
      </c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</row>
    <row r="69" customFormat="false" ht="12.75" hidden="false" customHeight="false" outlineLevel="0" collapsed="false">
      <c r="A69" s="3" t="n">
        <v>135.8</v>
      </c>
      <c r="B69" s="3" t="n">
        <v>132.65</v>
      </c>
      <c r="C69" s="3" t="n">
        <v>147.94</v>
      </c>
      <c r="D69" s="3" t="n">
        <v>131.87</v>
      </c>
      <c r="E69" s="3" t="n">
        <v>118.57</v>
      </c>
      <c r="F69" s="3" t="n">
        <v>40.76</v>
      </c>
      <c r="G69" s="3" t="n">
        <v>11.12</v>
      </c>
      <c r="H69" s="3" t="n">
        <v>17.31</v>
      </c>
      <c r="I69" s="3" t="n">
        <v>18.79</v>
      </c>
      <c r="J69" s="3" t="n">
        <v>18.9</v>
      </c>
      <c r="K69" s="3" t="n">
        <v>52.84</v>
      </c>
      <c r="L69" s="3" t="n">
        <v>20.8</v>
      </c>
      <c r="M69" s="3" t="n">
        <v>25.98</v>
      </c>
      <c r="N69" s="3" t="n">
        <v>25.71</v>
      </c>
      <c r="O69" s="3" t="n">
        <v>19.28</v>
      </c>
      <c r="P69" s="3" t="n">
        <v>14.98</v>
      </c>
      <c r="Q69" s="3" t="n">
        <v>15.58</v>
      </c>
      <c r="R69" s="3" t="n">
        <v>10.12</v>
      </c>
      <c r="S69" s="3" t="n">
        <v>10.3</v>
      </c>
      <c r="T69" s="3" t="n">
        <v>12.81</v>
      </c>
      <c r="U69" s="3" t="n">
        <v>52.84</v>
      </c>
      <c r="V69" s="3" t="n">
        <v>9.77</v>
      </c>
      <c r="W69" s="3" t="n">
        <v>10.05</v>
      </c>
      <c r="X69" s="3" t="n">
        <v>10.88</v>
      </c>
      <c r="Y69" s="3" t="n">
        <v>8.88</v>
      </c>
      <c r="Z69" s="3" t="n">
        <v>5.15</v>
      </c>
      <c r="AA69" s="3" t="n">
        <v>4.05</v>
      </c>
      <c r="AB69" s="3" t="n">
        <v>1.93</v>
      </c>
      <c r="AC69" s="3" t="n">
        <v>-1.64</v>
      </c>
      <c r="AD69" s="3" t="n">
        <v>-7.5</v>
      </c>
      <c r="AE69" s="3"/>
      <c r="AG69" s="3" t="n">
        <v>319.88</v>
      </c>
      <c r="AH69" s="3" t="n">
        <v>52.65</v>
      </c>
      <c r="AI69" s="3" t="n">
        <v>53.96</v>
      </c>
      <c r="AJ69" s="3" t="n">
        <v>44.49</v>
      </c>
      <c r="AK69" s="3" t="n">
        <v>45.41</v>
      </c>
      <c r="AL69" s="3" t="n">
        <v>42.48</v>
      </c>
      <c r="AM69" s="3" t="n">
        <v>35.24</v>
      </c>
      <c r="AN69" s="3" t="n">
        <v>29.15</v>
      </c>
      <c r="AO69" s="3" t="n">
        <v>29.91</v>
      </c>
      <c r="AP69" s="3" t="n">
        <v>29.59</v>
      </c>
      <c r="AQ69" s="3"/>
      <c r="AR69" s="3" t="n">
        <v>48</v>
      </c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 t="n">
        <v>400</v>
      </c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S69" s="3" t="n">
        <v>400</v>
      </c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</row>
    <row r="70" customFormat="false" ht="12.75" hidden="false" customHeight="false" outlineLevel="0" collapsed="false">
      <c r="A70" s="3" t="n">
        <v>136.3</v>
      </c>
      <c r="B70" s="3" t="n">
        <v>130.6</v>
      </c>
      <c r="C70" s="3" t="n">
        <v>151.73</v>
      </c>
      <c r="D70" s="3" t="n">
        <v>123.74</v>
      </c>
      <c r="E70" s="3" t="n">
        <v>126.67</v>
      </c>
      <c r="F70" s="3" t="n">
        <v>34.46</v>
      </c>
      <c r="G70" s="3" t="n">
        <v>9.04</v>
      </c>
      <c r="H70" s="3" t="n">
        <v>16.43</v>
      </c>
      <c r="I70" s="3" t="n">
        <v>23.38</v>
      </c>
      <c r="J70" s="3" t="n">
        <v>24.15</v>
      </c>
      <c r="K70" s="3" t="n">
        <v>53.04</v>
      </c>
      <c r="L70" s="3" t="n">
        <v>26.04</v>
      </c>
      <c r="M70" s="3" t="n">
        <v>26.65</v>
      </c>
      <c r="N70" s="3" t="n">
        <v>18.02</v>
      </c>
      <c r="O70" s="3" t="n">
        <v>17.84</v>
      </c>
      <c r="P70" s="3" t="n">
        <v>16.89</v>
      </c>
      <c r="Q70" s="3" t="n">
        <v>18.28</v>
      </c>
      <c r="R70" s="3" t="n">
        <v>16.23</v>
      </c>
      <c r="S70" s="3" t="n">
        <v>12.98</v>
      </c>
      <c r="T70" s="3" t="n">
        <v>10.91</v>
      </c>
      <c r="U70" s="3" t="n">
        <v>53.04</v>
      </c>
      <c r="V70" s="3" t="n">
        <v>10.81</v>
      </c>
      <c r="W70" s="3" t="n">
        <v>9.58</v>
      </c>
      <c r="X70" s="3" t="n">
        <v>5.64</v>
      </c>
      <c r="Y70" s="3" t="n">
        <v>5.13</v>
      </c>
      <c r="Z70" s="3" t="n">
        <v>4.8</v>
      </c>
      <c r="AA70" s="3" t="n">
        <v>4.71</v>
      </c>
      <c r="AB70" s="3" t="n">
        <v>2.37</v>
      </c>
      <c r="AC70" s="3" t="n">
        <v>-1.36</v>
      </c>
      <c r="AD70" s="3" t="n">
        <v>-7.02</v>
      </c>
      <c r="AE70" s="3"/>
      <c r="AG70" s="3" t="n">
        <v>328.15</v>
      </c>
      <c r="AH70" s="3" t="n">
        <v>54.46</v>
      </c>
      <c r="AI70" s="3" t="n">
        <v>58.19</v>
      </c>
      <c r="AJ70" s="3" t="n">
        <v>49.22</v>
      </c>
      <c r="AK70" s="3" t="n">
        <v>43.9</v>
      </c>
      <c r="AL70" s="3" t="n">
        <v>43.99</v>
      </c>
      <c r="AM70" s="3" t="n">
        <v>39.09</v>
      </c>
      <c r="AN70" s="3" t="n">
        <v>28.25</v>
      </c>
      <c r="AO70" s="3" t="n">
        <v>29.58</v>
      </c>
      <c r="AP70" s="3" t="n">
        <v>29.38</v>
      </c>
      <c r="AQ70" s="3"/>
      <c r="AR70" s="3" t="n">
        <v>49</v>
      </c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</row>
    <row r="71" customFormat="false" ht="12.75" hidden="false" customHeight="false" outlineLevel="0" collapsed="false">
      <c r="A71" s="3" t="n">
        <v>136.22</v>
      </c>
      <c r="B71" s="3" t="n">
        <v>123.73</v>
      </c>
      <c r="C71" s="3" t="n">
        <v>153.85</v>
      </c>
      <c r="D71" s="3" t="n">
        <v>129.48</v>
      </c>
      <c r="E71" s="3" t="n">
        <v>129.66</v>
      </c>
      <c r="F71" s="3" t="n">
        <v>34.39</v>
      </c>
      <c r="G71" s="3" t="n">
        <v>-0.46</v>
      </c>
      <c r="H71" s="3" t="n">
        <v>12.08</v>
      </c>
      <c r="I71" s="3" t="n">
        <v>20.9</v>
      </c>
      <c r="J71" s="3" t="n">
        <v>24.27</v>
      </c>
      <c r="K71" s="3" t="n">
        <v>52.45</v>
      </c>
      <c r="L71" s="3" t="n">
        <v>29.21</v>
      </c>
      <c r="M71" s="3" t="n">
        <v>26.52</v>
      </c>
      <c r="N71" s="3" t="n">
        <v>24.69</v>
      </c>
      <c r="O71" s="3" t="n">
        <v>24.79</v>
      </c>
      <c r="P71" s="3" t="n">
        <v>23.13</v>
      </c>
      <c r="Q71" s="3" t="n">
        <v>19.86</v>
      </c>
      <c r="R71" s="3" t="n">
        <v>16.76</v>
      </c>
      <c r="S71" s="3" t="n">
        <v>10.77</v>
      </c>
      <c r="T71" s="3" t="n">
        <v>5.05</v>
      </c>
      <c r="U71" s="3" t="n">
        <v>52.45</v>
      </c>
      <c r="V71" s="3" t="n">
        <v>7.48</v>
      </c>
      <c r="W71" s="3" t="n">
        <v>8.73</v>
      </c>
      <c r="X71" s="3" t="n">
        <v>9.41</v>
      </c>
      <c r="Y71" s="3" t="n">
        <v>7.07</v>
      </c>
      <c r="Z71" s="3" t="n">
        <v>3.79</v>
      </c>
      <c r="AA71" s="3" t="n">
        <v>3.02</v>
      </c>
      <c r="AB71" s="3" t="n">
        <v>0.13</v>
      </c>
      <c r="AC71" s="3" t="n">
        <v>-3.92</v>
      </c>
      <c r="AD71" s="3" t="n">
        <v>-9.84</v>
      </c>
      <c r="AE71" s="3"/>
      <c r="AG71" s="3" t="n">
        <v>335.01</v>
      </c>
      <c r="AH71" s="3" t="n">
        <v>46.15</v>
      </c>
      <c r="AI71" s="3" t="n">
        <v>54.2</v>
      </c>
      <c r="AJ71" s="3" t="n">
        <v>44.45</v>
      </c>
      <c r="AK71" s="3" t="n">
        <v>45.38</v>
      </c>
      <c r="AL71" s="3" t="n">
        <v>42.93</v>
      </c>
      <c r="AM71" s="3" t="n">
        <v>36.69</v>
      </c>
      <c r="AN71" s="3" t="n">
        <v>29.93</v>
      </c>
      <c r="AO71" s="3" t="n">
        <v>29.92</v>
      </c>
      <c r="AP71" s="3" t="n">
        <v>29.28</v>
      </c>
      <c r="AQ71" s="3"/>
      <c r="AR71" s="3" t="n">
        <v>50</v>
      </c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</row>
    <row r="72" customFormat="false" ht="12.75" hidden="false" customHeight="false" outlineLevel="0" collapsed="false">
      <c r="A72" s="3" t="n">
        <v>135.55</v>
      </c>
      <c r="B72" s="3" t="n">
        <v>127.45</v>
      </c>
      <c r="C72" s="3" t="n">
        <v>154.5</v>
      </c>
      <c r="D72" s="3" t="n">
        <v>137.39</v>
      </c>
      <c r="E72" s="3" t="n">
        <v>128.82</v>
      </c>
      <c r="F72" s="3" t="n">
        <v>38.64</v>
      </c>
      <c r="G72" s="3" t="n">
        <v>3.67</v>
      </c>
      <c r="H72" s="3" t="n">
        <v>13.16</v>
      </c>
      <c r="I72" s="3" t="n">
        <v>13.06</v>
      </c>
      <c r="J72" s="3" t="n">
        <v>22.63</v>
      </c>
      <c r="K72" s="3" t="n">
        <v>52.6</v>
      </c>
      <c r="L72" s="3" t="n">
        <v>24.42</v>
      </c>
      <c r="M72" s="3" t="n">
        <v>21.08</v>
      </c>
      <c r="N72" s="3" t="n">
        <v>20.93</v>
      </c>
      <c r="O72" s="3" t="n">
        <v>23</v>
      </c>
      <c r="P72" s="3" t="n">
        <v>20.9</v>
      </c>
      <c r="Q72" s="3" t="n">
        <v>20.19</v>
      </c>
      <c r="R72" s="3" t="n">
        <v>19.59</v>
      </c>
      <c r="S72" s="3" t="n">
        <v>15.12</v>
      </c>
      <c r="T72" s="3" t="n">
        <v>12.42</v>
      </c>
      <c r="U72" s="3" t="n">
        <v>52.6</v>
      </c>
      <c r="V72" s="3" t="n">
        <v>8.01</v>
      </c>
      <c r="W72" s="3" t="n">
        <v>8.15</v>
      </c>
      <c r="X72" s="3" t="n">
        <v>9.34</v>
      </c>
      <c r="Y72" s="3" t="n">
        <v>7.76</v>
      </c>
      <c r="Z72" s="3" t="n">
        <v>6.14</v>
      </c>
      <c r="AA72" s="3" t="n">
        <v>5.53</v>
      </c>
      <c r="AB72" s="3" t="n">
        <v>2.78</v>
      </c>
      <c r="AC72" s="3" t="n">
        <v>-1.08</v>
      </c>
      <c r="AD72" s="3" t="n">
        <v>-7.17</v>
      </c>
      <c r="AE72" s="3"/>
      <c r="AG72" s="3" t="n">
        <v>346.34</v>
      </c>
      <c r="AH72" s="3" t="n">
        <v>51.99</v>
      </c>
      <c r="AI72" s="3" t="n">
        <v>53.22</v>
      </c>
      <c r="AJ72" s="3" t="n">
        <v>44.49</v>
      </c>
      <c r="AK72" s="3" t="n">
        <v>45.15</v>
      </c>
      <c r="AL72" s="3" t="n">
        <v>44.55</v>
      </c>
      <c r="AM72" s="3" t="n">
        <v>34.98</v>
      </c>
      <c r="AN72" s="3" t="n">
        <v>28.36</v>
      </c>
      <c r="AO72" s="3" t="n">
        <v>26.83</v>
      </c>
      <c r="AP72" s="3" t="n">
        <v>29.25</v>
      </c>
      <c r="AQ72" s="3"/>
      <c r="AR72" s="3" t="n">
        <v>51</v>
      </c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</row>
    <row r="73" customFormat="false" ht="12.75" hidden="false" customHeight="false" outlineLevel="0" collapsed="false">
      <c r="A73" s="3" t="n">
        <v>134.14</v>
      </c>
      <c r="B73" s="3" t="n">
        <v>136.8</v>
      </c>
      <c r="C73" s="3" t="n">
        <v>153.34</v>
      </c>
      <c r="D73" s="3" t="n">
        <v>141.19</v>
      </c>
      <c r="E73" s="3" t="n">
        <v>120.9</v>
      </c>
      <c r="F73" s="3" t="n">
        <v>35.7</v>
      </c>
      <c r="G73" s="3" t="n">
        <v>7.82</v>
      </c>
      <c r="H73" s="3" t="n">
        <v>13.01</v>
      </c>
      <c r="I73" s="3" t="n">
        <v>10.86</v>
      </c>
      <c r="J73" s="3" t="n">
        <v>21.09</v>
      </c>
      <c r="K73" s="3" t="n">
        <v>51.91</v>
      </c>
      <c r="L73" s="3" t="n">
        <v>11.39</v>
      </c>
      <c r="M73" s="3" t="n">
        <v>14.63</v>
      </c>
      <c r="N73" s="3" t="n">
        <v>9.99</v>
      </c>
      <c r="O73" s="3" t="n">
        <v>12.01</v>
      </c>
      <c r="P73" s="3" t="n">
        <v>11.85</v>
      </c>
      <c r="Q73" s="3" t="n">
        <v>12.76</v>
      </c>
      <c r="R73" s="3" t="n">
        <v>14.2</v>
      </c>
      <c r="S73" s="3" t="n">
        <v>10.85</v>
      </c>
      <c r="T73" s="3" t="n">
        <v>13.29</v>
      </c>
      <c r="U73" s="3" t="n">
        <v>51.91</v>
      </c>
      <c r="V73" s="3" t="n">
        <v>8.09</v>
      </c>
      <c r="W73" s="3" t="n">
        <v>7.52</v>
      </c>
      <c r="X73" s="3" t="n">
        <v>7.21</v>
      </c>
      <c r="Y73" s="3" t="n">
        <v>6.13</v>
      </c>
      <c r="Z73" s="3" t="n">
        <v>4.27</v>
      </c>
      <c r="AA73" s="3" t="n">
        <v>1.96</v>
      </c>
      <c r="AB73" s="3" t="n">
        <v>-0.32</v>
      </c>
      <c r="AC73" s="3" t="n">
        <v>-4.05</v>
      </c>
      <c r="AD73" s="3" t="n">
        <v>-9.82</v>
      </c>
      <c r="AE73" s="3"/>
      <c r="AG73" s="3" t="n">
        <v>352.02</v>
      </c>
      <c r="AH73" s="3" t="n">
        <v>44.64</v>
      </c>
      <c r="AI73" s="3" t="n">
        <v>52.95</v>
      </c>
      <c r="AJ73" s="3" t="n">
        <v>48.19</v>
      </c>
      <c r="AK73" s="3" t="n">
        <v>43.2</v>
      </c>
      <c r="AL73" s="3" t="n">
        <v>43.54</v>
      </c>
      <c r="AM73" s="3" t="n">
        <v>36.23</v>
      </c>
      <c r="AN73" s="3" t="n">
        <v>28.12</v>
      </c>
      <c r="AO73" s="3" t="n">
        <v>28.6</v>
      </c>
      <c r="AP73" s="3" t="n">
        <v>29.16</v>
      </c>
      <c r="AQ73" s="3"/>
      <c r="AR73" s="3" t="n">
        <v>52</v>
      </c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</row>
    <row r="74" customFormat="false" ht="12.75" hidden="false" customHeight="false" outlineLevel="0" collapsed="false">
      <c r="A74" s="3" t="n">
        <v>131.54</v>
      </c>
      <c r="B74" s="3" t="n">
        <v>141.82</v>
      </c>
      <c r="C74" s="3" t="n">
        <v>148.43</v>
      </c>
      <c r="D74" s="3" t="n">
        <v>142.66</v>
      </c>
      <c r="E74" s="3" t="n">
        <v>132.06</v>
      </c>
      <c r="F74" s="3" t="n">
        <v>25.16</v>
      </c>
      <c r="G74" s="3" t="n">
        <v>2.9</v>
      </c>
      <c r="H74" s="3" t="n">
        <v>16.97</v>
      </c>
      <c r="I74" s="3" t="n">
        <v>14.58</v>
      </c>
      <c r="J74" s="3" t="n">
        <v>21.82</v>
      </c>
      <c r="K74" s="3" t="n">
        <v>52.55</v>
      </c>
      <c r="L74" s="3" t="n">
        <v>21.88</v>
      </c>
      <c r="M74" s="3" t="n">
        <v>23.75</v>
      </c>
      <c r="N74" s="3" t="n">
        <v>22.38</v>
      </c>
      <c r="O74" s="3" t="n">
        <v>23.06</v>
      </c>
      <c r="P74" s="3" t="n">
        <v>21.8</v>
      </c>
      <c r="Q74" s="3" t="n">
        <v>19.39</v>
      </c>
      <c r="R74" s="3" t="n">
        <v>15.83</v>
      </c>
      <c r="S74" s="3" t="n">
        <v>11.87</v>
      </c>
      <c r="T74" s="3" t="n">
        <v>10.26</v>
      </c>
      <c r="U74" s="3" t="n">
        <v>52.55</v>
      </c>
      <c r="V74" s="3" t="n">
        <v>5.23</v>
      </c>
      <c r="W74" s="3" t="n">
        <v>6.41</v>
      </c>
      <c r="X74" s="3" t="n">
        <v>6.71</v>
      </c>
      <c r="Y74" s="3" t="n">
        <v>5.8</v>
      </c>
      <c r="Z74" s="3" t="n">
        <v>4.13</v>
      </c>
      <c r="AA74" s="3" t="n">
        <v>1.92</v>
      </c>
      <c r="AB74" s="3" t="n">
        <v>-1.63</v>
      </c>
      <c r="AC74" s="3" t="n">
        <v>-5.33</v>
      </c>
      <c r="AD74" s="3" t="n">
        <v>-10.68</v>
      </c>
      <c r="AE74" s="3"/>
      <c r="AG74" s="3" t="n">
        <v>360.43</v>
      </c>
      <c r="AH74" s="3" t="n">
        <v>41.9</v>
      </c>
      <c r="AI74" s="3" t="n">
        <v>48.92</v>
      </c>
      <c r="AJ74" s="3" t="n">
        <v>46.36</v>
      </c>
      <c r="AK74" s="3" t="n">
        <v>46.82</v>
      </c>
      <c r="AL74" s="3" t="n">
        <v>45.88</v>
      </c>
      <c r="AM74" s="3" t="n">
        <v>38.43</v>
      </c>
      <c r="AN74" s="3" t="n">
        <v>29.96</v>
      </c>
      <c r="AO74" s="3" t="n">
        <v>28.09</v>
      </c>
      <c r="AP74" s="3" t="n">
        <v>29.94</v>
      </c>
      <c r="AQ74" s="3"/>
      <c r="AR74" s="3" t="n">
        <v>53</v>
      </c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</row>
    <row r="75" customFormat="false" ht="12.75" hidden="false" customHeight="false" outlineLevel="0" collapsed="false">
      <c r="A75" s="3" t="n">
        <v>126.32</v>
      </c>
      <c r="B75" s="3" t="n">
        <v>144.56</v>
      </c>
      <c r="C75" s="3" t="n">
        <v>146.23</v>
      </c>
      <c r="D75" s="3" t="n">
        <v>141.55</v>
      </c>
      <c r="E75" s="3" t="n">
        <v>138.32</v>
      </c>
      <c r="F75" s="3" t="n">
        <v>18.79</v>
      </c>
      <c r="G75" s="3" t="n">
        <v>-5.37</v>
      </c>
      <c r="H75" s="3" t="n">
        <v>11.77</v>
      </c>
      <c r="I75" s="3" t="n">
        <v>19.28</v>
      </c>
      <c r="J75" s="3" t="n">
        <v>22.98</v>
      </c>
      <c r="K75" s="3" t="n">
        <v>51.76</v>
      </c>
      <c r="L75" s="3" t="n">
        <v>25.07</v>
      </c>
      <c r="M75" s="3" t="n">
        <v>19.2</v>
      </c>
      <c r="N75" s="3" t="n">
        <v>16.97</v>
      </c>
      <c r="O75" s="3" t="n">
        <v>20.79</v>
      </c>
      <c r="P75" s="3" t="n">
        <v>16.55</v>
      </c>
      <c r="Q75" s="3" t="n">
        <v>9.88</v>
      </c>
      <c r="R75" s="3" t="n">
        <v>11.73</v>
      </c>
      <c r="S75" s="3" t="n">
        <v>5.72</v>
      </c>
      <c r="T75" s="3" t="n">
        <v>6.39</v>
      </c>
      <c r="U75" s="3" t="n">
        <v>51.76</v>
      </c>
      <c r="V75" s="3" t="n">
        <v>6.25</v>
      </c>
      <c r="W75" s="3" t="n">
        <v>4.36</v>
      </c>
      <c r="X75" s="3" t="n">
        <v>6.41</v>
      </c>
      <c r="Y75" s="3" t="n">
        <v>5.15</v>
      </c>
      <c r="Z75" s="3" t="n">
        <v>0.75</v>
      </c>
      <c r="AA75" s="3" t="n">
        <v>-1.64</v>
      </c>
      <c r="AB75" s="3" t="n">
        <v>-4.49</v>
      </c>
      <c r="AC75" s="3" t="n">
        <v>-7.24</v>
      </c>
      <c r="AD75" s="3" t="n">
        <v>-12.17</v>
      </c>
      <c r="AE75" s="3"/>
      <c r="AG75" s="3" t="n">
        <v>369.63</v>
      </c>
      <c r="AH75" s="3" t="n">
        <v>50.49</v>
      </c>
      <c r="AI75" s="3" t="n">
        <v>50.9</v>
      </c>
      <c r="AJ75" s="3" t="n">
        <v>46.53</v>
      </c>
      <c r="AK75" s="3" t="n">
        <v>46.95</v>
      </c>
      <c r="AL75" s="3" t="n">
        <v>44.29</v>
      </c>
      <c r="AM75" s="3" t="n">
        <v>36.43</v>
      </c>
      <c r="AN75" s="3" t="n">
        <v>29.94</v>
      </c>
      <c r="AO75" s="3" t="n">
        <v>29.6</v>
      </c>
      <c r="AP75" s="3" t="n">
        <v>28.99</v>
      </c>
      <c r="AQ75" s="3"/>
      <c r="AR75" s="3" t="n">
        <v>54</v>
      </c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</row>
    <row r="76" customFormat="false" ht="12.75" hidden="false" customHeight="false" outlineLevel="0" collapsed="false">
      <c r="A76" s="3" t="n">
        <v>117.13</v>
      </c>
      <c r="B76" s="3" t="n">
        <v>145.1</v>
      </c>
      <c r="C76" s="3" t="n">
        <v>157.68</v>
      </c>
      <c r="D76" s="3" t="n">
        <v>134.72</v>
      </c>
      <c r="E76" s="3" t="n">
        <v>139.68</v>
      </c>
      <c r="F76" s="3" t="n">
        <v>24.62</v>
      </c>
      <c r="G76" s="3" t="n">
        <v>2.28</v>
      </c>
      <c r="H76" s="3" t="n">
        <v>7.81</v>
      </c>
      <c r="I76" s="3" t="n">
        <v>19.92</v>
      </c>
      <c r="J76" s="3" t="n">
        <v>23.43</v>
      </c>
      <c r="K76" s="3" t="n">
        <v>52.05</v>
      </c>
      <c r="L76" s="3" t="n">
        <v>21.75</v>
      </c>
      <c r="M76" s="3" t="n">
        <v>16.53</v>
      </c>
      <c r="N76" s="3" t="n">
        <v>15.99</v>
      </c>
      <c r="O76" s="3" t="n">
        <v>16.47</v>
      </c>
      <c r="P76" s="3" t="n">
        <v>15.01</v>
      </c>
      <c r="Q76" s="3" t="n">
        <v>13.25</v>
      </c>
      <c r="R76" s="3" t="n">
        <v>10.53</v>
      </c>
      <c r="S76" s="3" t="n">
        <v>6.55</v>
      </c>
      <c r="T76" s="3" t="n">
        <v>9.47</v>
      </c>
      <c r="U76" s="3" t="n">
        <v>52.05</v>
      </c>
      <c r="V76" s="3" t="n">
        <v>7.84</v>
      </c>
      <c r="W76" s="3" t="n">
        <v>7.41</v>
      </c>
      <c r="X76" s="3" t="n">
        <v>6.53</v>
      </c>
      <c r="Y76" s="3" t="n">
        <v>3.81</v>
      </c>
      <c r="Z76" s="3" t="n">
        <v>0.72</v>
      </c>
      <c r="AA76" s="3" t="n">
        <v>-1.73</v>
      </c>
      <c r="AB76" s="3" t="n">
        <v>-4.32</v>
      </c>
      <c r="AC76" s="3" t="n">
        <v>-7.08</v>
      </c>
      <c r="AD76" s="3" t="n">
        <v>-11.72</v>
      </c>
      <c r="AE76" s="3"/>
      <c r="AG76" s="3" t="n">
        <v>392.28</v>
      </c>
      <c r="AH76" s="3" t="n">
        <v>49.1</v>
      </c>
      <c r="AI76" s="3" t="n">
        <v>49.84</v>
      </c>
      <c r="AJ76" s="3" t="n">
        <v>49.59</v>
      </c>
      <c r="AK76" s="3" t="n">
        <v>46.06</v>
      </c>
      <c r="AL76" s="3" t="n">
        <v>45.39</v>
      </c>
      <c r="AM76" s="3" t="n">
        <v>39.24</v>
      </c>
      <c r="AN76" s="3" t="n">
        <v>28.4</v>
      </c>
      <c r="AO76" s="3" t="n">
        <v>28.02</v>
      </c>
      <c r="AP76" s="3" t="n">
        <v>28.69</v>
      </c>
      <c r="AQ76" s="3"/>
      <c r="AR76" s="3" t="n">
        <v>55</v>
      </c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</row>
    <row r="77" customFormat="false" ht="12.75" hidden="false" customHeight="false" outlineLevel="0" collapsed="false">
      <c r="A77" s="3" t="n">
        <v>129.25</v>
      </c>
      <c r="B77" s="3" t="n">
        <v>142.29</v>
      </c>
      <c r="C77" s="3" t="n">
        <v>163.56</v>
      </c>
      <c r="D77" s="3" t="n">
        <v>141.35</v>
      </c>
      <c r="E77" s="3" t="n">
        <v>134.75</v>
      </c>
      <c r="F77" s="3" t="n">
        <v>26.66</v>
      </c>
      <c r="G77" s="3" t="n">
        <v>7.66</v>
      </c>
      <c r="H77" s="3" t="n">
        <v>8.87</v>
      </c>
      <c r="I77" s="3" t="n">
        <v>19.21</v>
      </c>
      <c r="J77" s="3" t="n">
        <v>25.38</v>
      </c>
      <c r="K77" s="3" t="n">
        <v>51.73</v>
      </c>
      <c r="L77" s="3" t="n">
        <v>17.55</v>
      </c>
      <c r="M77" s="3" t="n">
        <v>20.85</v>
      </c>
      <c r="N77" s="3" t="n">
        <v>19.34</v>
      </c>
      <c r="O77" s="3" t="n">
        <v>18.4</v>
      </c>
      <c r="P77" s="3" t="n">
        <v>18.66</v>
      </c>
      <c r="Q77" s="3" t="n">
        <v>13.18</v>
      </c>
      <c r="R77" s="3" t="n">
        <v>11.77</v>
      </c>
      <c r="S77" s="3" t="n">
        <v>8.18</v>
      </c>
      <c r="T77" s="3" t="n">
        <v>4.68</v>
      </c>
      <c r="U77" s="3" t="n">
        <v>51.73</v>
      </c>
      <c r="V77" s="3" t="n">
        <v>0.98</v>
      </c>
      <c r="W77" s="3" t="n">
        <v>2.11</v>
      </c>
      <c r="X77" s="3" t="n">
        <v>1.8</v>
      </c>
      <c r="Y77" s="3" t="n">
        <v>1.18</v>
      </c>
      <c r="Z77" s="3" t="n">
        <v>1.26</v>
      </c>
      <c r="AA77" s="3" t="n">
        <v>-0.01</v>
      </c>
      <c r="AB77" s="3" t="n">
        <v>-2.97</v>
      </c>
      <c r="AC77" s="3" t="n">
        <v>-4.86</v>
      </c>
      <c r="AD77" s="3" t="n">
        <v>-8.58</v>
      </c>
      <c r="AE77" s="3"/>
      <c r="AG77" s="3" t="n">
        <v>0</v>
      </c>
      <c r="AH77" s="3" t="n">
        <v>43.08</v>
      </c>
      <c r="AI77" s="3" t="n">
        <v>49.88</v>
      </c>
      <c r="AJ77" s="3" t="n">
        <v>42.33</v>
      </c>
      <c r="AK77" s="3" t="n">
        <v>41.28</v>
      </c>
      <c r="AL77" s="3" t="n">
        <v>42.51</v>
      </c>
      <c r="AM77" s="3" t="n">
        <v>36.28</v>
      </c>
      <c r="AN77" s="3" t="n">
        <v>29.45</v>
      </c>
      <c r="AO77" s="3" t="n">
        <v>29.36</v>
      </c>
      <c r="AP77" s="3" t="n">
        <v>29.94</v>
      </c>
      <c r="AQ77" s="3"/>
      <c r="AR77" s="3" t="n">
        <v>56</v>
      </c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</row>
    <row r="78" customFormat="false" ht="12.75" hidden="false" customHeight="false" outlineLevel="0" collapsed="false">
      <c r="A78" s="3" t="n">
        <v>135.19</v>
      </c>
      <c r="B78" s="3" t="n">
        <v>135.65</v>
      </c>
      <c r="C78" s="3" t="n">
        <v>167.11</v>
      </c>
      <c r="D78" s="3" t="n">
        <v>150.23</v>
      </c>
      <c r="E78" s="3" t="n">
        <v>139.71</v>
      </c>
      <c r="F78" s="3" t="n">
        <v>26.63</v>
      </c>
      <c r="G78" s="3" t="n">
        <v>6.17</v>
      </c>
      <c r="H78" s="3" t="n">
        <v>13.21</v>
      </c>
      <c r="I78" s="3" t="n">
        <v>19.47</v>
      </c>
      <c r="J78" s="3" t="n">
        <v>26.64</v>
      </c>
      <c r="K78" s="3" t="n">
        <v>51.5</v>
      </c>
      <c r="L78" s="3" t="n">
        <v>22.58</v>
      </c>
      <c r="M78" s="3" t="n">
        <v>20.84</v>
      </c>
      <c r="N78" s="3" t="n">
        <v>18.09</v>
      </c>
      <c r="O78" s="3" t="n">
        <v>18.81</v>
      </c>
      <c r="P78" s="3" t="n">
        <v>16.44</v>
      </c>
      <c r="Q78" s="3" t="n">
        <v>18.98</v>
      </c>
      <c r="R78" s="3" t="n">
        <v>16.47</v>
      </c>
      <c r="S78" s="3" t="n">
        <v>10.82</v>
      </c>
      <c r="T78" s="3" t="n">
        <v>7.94</v>
      </c>
      <c r="U78" s="3" t="n">
        <v>51.5</v>
      </c>
      <c r="V78" s="3" t="n">
        <v>3.41</v>
      </c>
      <c r="W78" s="3" t="n">
        <v>3.48</v>
      </c>
      <c r="X78" s="3" t="n">
        <v>3.21</v>
      </c>
      <c r="Y78" s="3" t="n">
        <v>1.69</v>
      </c>
      <c r="Z78" s="3" t="n">
        <v>1.07</v>
      </c>
      <c r="AA78" s="3" t="n">
        <v>-0.91</v>
      </c>
      <c r="AB78" s="3" t="n">
        <v>-3.91</v>
      </c>
      <c r="AC78" s="3" t="n">
        <v>-6.29</v>
      </c>
      <c r="AD78" s="3" t="n">
        <v>-11.09</v>
      </c>
      <c r="AE78" s="3"/>
      <c r="AG78" s="3" t="n">
        <v>0</v>
      </c>
      <c r="AH78" s="3" t="n">
        <v>49.6</v>
      </c>
      <c r="AI78" s="3" t="n">
        <v>53.52</v>
      </c>
      <c r="AJ78" s="3" t="n">
        <v>51.04</v>
      </c>
      <c r="AK78" s="3" t="n">
        <v>49.91</v>
      </c>
      <c r="AL78" s="3" t="n">
        <v>41.68</v>
      </c>
      <c r="AM78" s="3" t="n">
        <v>39.09</v>
      </c>
      <c r="AN78" s="3" t="n">
        <v>28.08</v>
      </c>
      <c r="AO78" s="3" t="n">
        <v>29.19</v>
      </c>
      <c r="AP78" s="3" t="n">
        <v>29.4</v>
      </c>
      <c r="AQ78" s="3"/>
      <c r="AR78" s="3" t="n">
        <v>57</v>
      </c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</row>
    <row r="79" customFormat="false" ht="12.75" hidden="false" customHeight="false" outlineLevel="0" collapsed="false">
      <c r="A79" s="3" t="n">
        <v>138.73</v>
      </c>
      <c r="B79" s="3" t="n">
        <v>149.27</v>
      </c>
      <c r="C79" s="3" t="n">
        <v>168.94</v>
      </c>
      <c r="D79" s="3" t="n">
        <v>155.09</v>
      </c>
      <c r="E79" s="3" t="n">
        <v>147.97</v>
      </c>
      <c r="F79" s="3" t="n">
        <v>19.48</v>
      </c>
      <c r="G79" s="3" t="n">
        <v>6.86</v>
      </c>
      <c r="H79" s="3" t="n">
        <v>10.91</v>
      </c>
      <c r="I79" s="3" t="n">
        <v>19.39</v>
      </c>
      <c r="J79" s="3" t="n">
        <v>26.77</v>
      </c>
      <c r="K79" s="3" t="n">
        <v>51.43</v>
      </c>
      <c r="L79" s="3" t="n">
        <v>23.6</v>
      </c>
      <c r="M79" s="3" t="n">
        <v>18.16</v>
      </c>
      <c r="N79" s="3" t="n">
        <v>17.55</v>
      </c>
      <c r="O79" s="3" t="n">
        <v>17.53</v>
      </c>
      <c r="P79" s="3" t="n">
        <v>14.41</v>
      </c>
      <c r="Q79" s="3" t="n">
        <v>11.53</v>
      </c>
      <c r="R79" s="3" t="n">
        <v>10.6</v>
      </c>
      <c r="S79" s="3" t="n">
        <v>5.63</v>
      </c>
      <c r="T79" s="3" t="n">
        <v>3.57</v>
      </c>
      <c r="U79" s="3" t="n">
        <v>51.43</v>
      </c>
      <c r="V79" s="3" t="n">
        <v>2.32</v>
      </c>
      <c r="W79" s="3" t="n">
        <v>5.61</v>
      </c>
      <c r="X79" s="3" t="n">
        <v>6.57</v>
      </c>
      <c r="Y79" s="3" t="n">
        <v>3.81</v>
      </c>
      <c r="Z79" s="3" t="n">
        <v>1.01</v>
      </c>
      <c r="AA79" s="3" t="n">
        <v>-1.69</v>
      </c>
      <c r="AB79" s="3" t="n">
        <v>-5.76</v>
      </c>
      <c r="AC79" s="3" t="n">
        <v>-8.48</v>
      </c>
      <c r="AD79" s="3" t="n">
        <v>-13.34</v>
      </c>
      <c r="AE79" s="3"/>
      <c r="AG79" s="3" t="n">
        <v>0</v>
      </c>
      <c r="AH79" s="3" t="n">
        <v>42.91</v>
      </c>
      <c r="AI79" s="3" t="n">
        <v>48.58</v>
      </c>
      <c r="AJ79" s="3" t="n">
        <v>44.09</v>
      </c>
      <c r="AK79" s="3" t="n">
        <v>44.58</v>
      </c>
      <c r="AL79" s="3" t="n">
        <v>41.3</v>
      </c>
      <c r="AM79" s="3" t="n">
        <v>39.5</v>
      </c>
      <c r="AN79" s="3" t="n">
        <v>25.88</v>
      </c>
      <c r="AO79" s="3" t="n">
        <v>29</v>
      </c>
      <c r="AP79" s="3" t="n">
        <v>28.48</v>
      </c>
      <c r="AQ79" s="3"/>
      <c r="AR79" s="3" t="n">
        <v>58</v>
      </c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</row>
    <row r="80" customFormat="false" ht="12.75" hidden="false" customHeight="false" outlineLevel="0" collapsed="false">
      <c r="A80" s="3" t="n">
        <v>140.94</v>
      </c>
      <c r="B80" s="3" t="n">
        <v>156.19</v>
      </c>
      <c r="C80" s="3" t="n">
        <v>168.97</v>
      </c>
      <c r="D80" s="3" t="n">
        <v>157.9</v>
      </c>
      <c r="E80" s="3" t="n">
        <v>150.17</v>
      </c>
      <c r="F80" s="3" t="n">
        <v>26.18</v>
      </c>
      <c r="G80" s="3" t="n">
        <v>-5.62</v>
      </c>
      <c r="H80" s="3" t="n">
        <v>11.27</v>
      </c>
      <c r="I80" s="3" t="n">
        <v>18.12</v>
      </c>
      <c r="J80" s="3" t="n">
        <v>25.91</v>
      </c>
      <c r="K80" s="3" t="n">
        <v>50.94</v>
      </c>
      <c r="L80" s="3" t="n">
        <v>19.25</v>
      </c>
      <c r="M80" s="3" t="n">
        <v>13.04</v>
      </c>
      <c r="N80" s="3" t="n">
        <v>17.72</v>
      </c>
      <c r="O80" s="3" t="n">
        <v>17.09</v>
      </c>
      <c r="P80" s="3" t="n">
        <v>15.8</v>
      </c>
      <c r="Q80" s="3" t="n">
        <v>15.94</v>
      </c>
      <c r="R80" s="3" t="n">
        <v>11.6</v>
      </c>
      <c r="S80" s="3" t="n">
        <v>5.43</v>
      </c>
      <c r="T80" s="3" t="n">
        <v>1.74</v>
      </c>
      <c r="U80" s="3" t="n">
        <v>50.94</v>
      </c>
      <c r="V80" s="3" t="n">
        <v>-0.4</v>
      </c>
      <c r="W80" s="3" t="n">
        <v>3.1</v>
      </c>
      <c r="X80" s="3" t="n">
        <v>3.51</v>
      </c>
      <c r="Y80" s="3" t="n">
        <v>0.26</v>
      </c>
      <c r="Z80" s="3" t="n">
        <v>-2.67</v>
      </c>
      <c r="AA80" s="3" t="n">
        <v>-3.69</v>
      </c>
      <c r="AB80" s="3" t="n">
        <v>-5.55</v>
      </c>
      <c r="AC80" s="3" t="n">
        <v>-9</v>
      </c>
      <c r="AD80" s="3" t="n">
        <v>-14.45</v>
      </c>
      <c r="AE80" s="3"/>
      <c r="AG80" s="3" t="n">
        <v>0</v>
      </c>
      <c r="AH80" s="3" t="n">
        <v>52.93</v>
      </c>
      <c r="AI80" s="3" t="n">
        <v>52.35</v>
      </c>
      <c r="AJ80" s="3" t="n">
        <v>49.58</v>
      </c>
      <c r="AK80" s="3" t="n">
        <v>45.46</v>
      </c>
      <c r="AL80" s="3" t="n">
        <v>46.19</v>
      </c>
      <c r="AM80" s="3" t="n">
        <v>39.98</v>
      </c>
      <c r="AN80" s="3" t="n">
        <v>29.16</v>
      </c>
      <c r="AO80" s="3" t="n">
        <v>29.61</v>
      </c>
      <c r="AP80" s="3" t="n">
        <v>28.96</v>
      </c>
      <c r="AQ80" s="3"/>
      <c r="AR80" s="3" t="n">
        <v>59</v>
      </c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</row>
    <row r="81" customFormat="false" ht="12.75" hidden="false" customHeight="false" outlineLevel="0" collapsed="false">
      <c r="A81" s="3" t="n">
        <v>142.22</v>
      </c>
      <c r="B81" s="3" t="n">
        <v>160.35</v>
      </c>
      <c r="C81" s="3" t="n">
        <v>166.07</v>
      </c>
      <c r="D81" s="3" t="n">
        <v>159.06</v>
      </c>
      <c r="E81" s="3" t="n">
        <v>145.94</v>
      </c>
      <c r="F81" s="3" t="n">
        <v>29.87</v>
      </c>
      <c r="G81" s="3" t="n">
        <v>0.64</v>
      </c>
      <c r="H81" s="3" t="n">
        <v>5.74</v>
      </c>
      <c r="I81" s="3" t="n">
        <v>17.3</v>
      </c>
      <c r="J81" s="3" t="n">
        <v>24.43</v>
      </c>
      <c r="K81" s="3" t="n">
        <v>51.1</v>
      </c>
      <c r="L81" s="3" t="n">
        <v>11.77</v>
      </c>
      <c r="M81" s="3" t="n">
        <v>10.22</v>
      </c>
      <c r="N81" s="3" t="n">
        <v>13.89</v>
      </c>
      <c r="O81" s="3" t="n">
        <v>14.09</v>
      </c>
      <c r="P81" s="3" t="n">
        <v>5.97</v>
      </c>
      <c r="Q81" s="3" t="n">
        <v>8.91</v>
      </c>
      <c r="R81" s="3" t="n">
        <v>8.61</v>
      </c>
      <c r="S81" s="3" t="n">
        <v>3.23</v>
      </c>
      <c r="T81" s="3" t="n">
        <v>4.46</v>
      </c>
      <c r="U81" s="3" t="n">
        <v>51.1</v>
      </c>
      <c r="V81" s="3" t="n">
        <v>2.43</v>
      </c>
      <c r="W81" s="3" t="n">
        <v>1.75</v>
      </c>
      <c r="X81" s="3" t="n">
        <v>2.77</v>
      </c>
      <c r="Y81" s="3" t="n">
        <v>1.57</v>
      </c>
      <c r="Z81" s="3" t="n">
        <v>-2.32</v>
      </c>
      <c r="AA81" s="3" t="n">
        <v>-3.26</v>
      </c>
      <c r="AB81" s="3" t="n">
        <v>-5.19</v>
      </c>
      <c r="AC81" s="3" t="n">
        <v>-8.08</v>
      </c>
      <c r="AD81" s="3" t="n">
        <v>-12.22</v>
      </c>
      <c r="AE81" s="3"/>
      <c r="AG81" s="3" t="n">
        <v>0</v>
      </c>
      <c r="AH81" s="3" t="n">
        <v>46.93</v>
      </c>
      <c r="AI81" s="3" t="n">
        <v>50.13</v>
      </c>
      <c r="AJ81" s="3" t="n">
        <v>46.39</v>
      </c>
      <c r="AK81" s="3" t="n">
        <v>45.93</v>
      </c>
      <c r="AL81" s="3" t="n">
        <v>45.99</v>
      </c>
      <c r="AM81" s="3" t="n">
        <v>39.02</v>
      </c>
      <c r="AN81" s="3" t="n">
        <v>28.04</v>
      </c>
      <c r="AO81" s="3" t="n">
        <v>29.65</v>
      </c>
      <c r="AP81" s="3" t="n">
        <v>29.03</v>
      </c>
      <c r="AQ81" s="3"/>
      <c r="AR81" s="3" t="n">
        <v>60</v>
      </c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</row>
    <row r="82" customFormat="false" ht="12.75" hidden="false" customHeight="false" outlineLevel="0" collapsed="false">
      <c r="A82" s="3" t="n">
        <v>142.87</v>
      </c>
      <c r="B82" s="3" t="n">
        <v>162.72</v>
      </c>
      <c r="C82" s="3" t="n">
        <v>157.66</v>
      </c>
      <c r="D82" s="3" t="n">
        <v>157.93</v>
      </c>
      <c r="E82" s="3" t="n">
        <v>149.64</v>
      </c>
      <c r="F82" s="3" t="n">
        <v>25.89</v>
      </c>
      <c r="G82" s="3" t="n">
        <v>-0.11</v>
      </c>
      <c r="H82" s="3" t="n">
        <v>-5.1</v>
      </c>
      <c r="I82" s="3" t="n">
        <v>15.33</v>
      </c>
      <c r="J82" s="3" t="n">
        <v>21.42</v>
      </c>
      <c r="K82" s="3" t="n">
        <v>50.75</v>
      </c>
      <c r="L82" s="3" t="n">
        <v>17.55</v>
      </c>
      <c r="M82" s="3" t="n">
        <v>19.34</v>
      </c>
      <c r="N82" s="3" t="n">
        <v>20.16</v>
      </c>
      <c r="O82" s="3" t="n">
        <v>17.25</v>
      </c>
      <c r="P82" s="3" t="n">
        <v>9.91</v>
      </c>
      <c r="Q82" s="3" t="n">
        <v>3.32</v>
      </c>
      <c r="R82" s="3" t="n">
        <v>0.25</v>
      </c>
      <c r="S82" s="3" t="n">
        <v>2.65</v>
      </c>
      <c r="T82" s="3" t="n">
        <v>6.42</v>
      </c>
      <c r="U82" s="3" t="n">
        <v>50.75</v>
      </c>
      <c r="V82" s="3" t="n">
        <v>2.76</v>
      </c>
      <c r="W82" s="3" t="n">
        <v>0.1</v>
      </c>
      <c r="X82" s="3" t="n">
        <v>-2.64</v>
      </c>
      <c r="Y82" s="3" t="n">
        <v>-4.8</v>
      </c>
      <c r="Z82" s="3" t="n">
        <v>-5.34</v>
      </c>
      <c r="AA82" s="3" t="n">
        <v>-6.03</v>
      </c>
      <c r="AB82" s="3" t="n">
        <v>-7.61</v>
      </c>
      <c r="AC82" s="3" t="n">
        <v>-9.59</v>
      </c>
      <c r="AD82" s="3" t="n">
        <v>-13.38</v>
      </c>
      <c r="AE82" s="3"/>
      <c r="AG82" s="3" t="n">
        <v>0</v>
      </c>
      <c r="AH82" s="3" t="n">
        <v>44.88</v>
      </c>
      <c r="AI82" s="3" t="n">
        <v>51.02</v>
      </c>
      <c r="AJ82" s="3" t="n">
        <v>50.4</v>
      </c>
      <c r="AK82" s="3" t="n">
        <v>42.58</v>
      </c>
      <c r="AL82" s="3" t="n">
        <v>44.52</v>
      </c>
      <c r="AM82" s="3" t="n">
        <v>36.96</v>
      </c>
      <c r="AN82" s="3" t="n">
        <v>28.56</v>
      </c>
      <c r="AO82" s="3" t="n">
        <v>28.04</v>
      </c>
      <c r="AP82" s="3" t="n">
        <v>29.61</v>
      </c>
      <c r="AQ82" s="3"/>
      <c r="AR82" s="3" t="n">
        <v>61</v>
      </c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</row>
    <row r="83" customFormat="false" ht="12.75" hidden="false" customHeight="false" outlineLevel="0" collapsed="false">
      <c r="A83" s="3" t="n">
        <v>143.02</v>
      </c>
      <c r="B83" s="3" t="n">
        <v>163.4</v>
      </c>
      <c r="C83" s="3" t="n">
        <v>170.88</v>
      </c>
      <c r="D83" s="3" t="n">
        <v>151.15</v>
      </c>
      <c r="E83" s="3" t="n">
        <v>158.07</v>
      </c>
      <c r="F83" s="3" t="n">
        <v>18.64</v>
      </c>
      <c r="G83" s="3" t="n">
        <v>5.72</v>
      </c>
      <c r="H83" s="3" t="n">
        <v>4.43</v>
      </c>
      <c r="I83" s="3" t="n">
        <v>14.97</v>
      </c>
      <c r="J83" s="3" t="n">
        <v>16.15</v>
      </c>
      <c r="K83" s="3" t="n">
        <v>50.34</v>
      </c>
      <c r="L83" s="3" t="n">
        <v>18.37</v>
      </c>
      <c r="M83" s="3" t="n">
        <v>20.27</v>
      </c>
      <c r="N83" s="3" t="n">
        <v>21.48</v>
      </c>
      <c r="O83" s="3" t="n">
        <v>19.52</v>
      </c>
      <c r="P83" s="3" t="n">
        <v>11.38</v>
      </c>
      <c r="Q83" s="3" t="n">
        <v>6.13</v>
      </c>
      <c r="R83" s="3" t="n">
        <v>6.13</v>
      </c>
      <c r="S83" s="3" t="n">
        <v>2.78</v>
      </c>
      <c r="T83" s="3" t="n">
        <v>3.13</v>
      </c>
      <c r="U83" s="3" t="n">
        <v>50.34</v>
      </c>
      <c r="V83" s="3" t="n">
        <v>1.02</v>
      </c>
      <c r="W83" s="3" t="n">
        <v>0.22</v>
      </c>
      <c r="X83" s="3" t="n">
        <v>-1.62</v>
      </c>
      <c r="Y83" s="3" t="n">
        <v>-2.54</v>
      </c>
      <c r="Z83" s="3" t="n">
        <v>-3.62</v>
      </c>
      <c r="AA83" s="3" t="n">
        <v>-4.93</v>
      </c>
      <c r="AB83" s="3" t="n">
        <v>-7.97</v>
      </c>
      <c r="AC83" s="3" t="n">
        <v>-10.48</v>
      </c>
      <c r="AD83" s="3" t="n">
        <v>-14.76</v>
      </c>
      <c r="AE83" s="3"/>
      <c r="AG83" s="3" t="n">
        <v>0</v>
      </c>
      <c r="AH83" s="3" t="n">
        <v>48.12</v>
      </c>
      <c r="AI83" s="3" t="n">
        <v>53.99</v>
      </c>
      <c r="AJ83" s="3" t="n">
        <v>48.98</v>
      </c>
      <c r="AK83" s="3" t="n">
        <v>46.41</v>
      </c>
      <c r="AL83" s="3" t="n">
        <v>45.89</v>
      </c>
      <c r="AM83" s="3" t="n">
        <v>38.19</v>
      </c>
      <c r="AN83" s="3" t="n">
        <v>29.05</v>
      </c>
      <c r="AO83" s="3" t="n">
        <v>29.85</v>
      </c>
      <c r="AP83" s="3" t="n">
        <v>29.22</v>
      </c>
      <c r="AQ83" s="3"/>
      <c r="AR83" s="3" t="n">
        <v>62</v>
      </c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</row>
    <row r="84" customFormat="false" ht="12.75" hidden="false" customHeight="false" outlineLevel="0" collapsed="false">
      <c r="A84" s="3" t="n">
        <v>142.68</v>
      </c>
      <c r="B84" s="3" t="n">
        <v>161.8</v>
      </c>
      <c r="C84" s="3" t="n">
        <v>177.66</v>
      </c>
      <c r="D84" s="3" t="n">
        <v>157.9</v>
      </c>
      <c r="E84" s="3" t="n">
        <v>160.35</v>
      </c>
      <c r="F84" s="3" t="n">
        <v>25.27</v>
      </c>
      <c r="G84" s="3" t="n">
        <v>7.29</v>
      </c>
      <c r="H84" s="3" t="n">
        <v>3</v>
      </c>
      <c r="I84" s="3" t="n">
        <v>12.53</v>
      </c>
      <c r="J84" s="3" t="n">
        <v>11.62</v>
      </c>
      <c r="K84" s="3" t="n">
        <v>50.03</v>
      </c>
      <c r="L84" s="3" t="n">
        <v>14.05</v>
      </c>
      <c r="M84" s="3" t="n">
        <v>11</v>
      </c>
      <c r="N84" s="3" t="n">
        <v>16.94</v>
      </c>
      <c r="O84" s="3" t="n">
        <v>17.45</v>
      </c>
      <c r="P84" s="3" t="n">
        <v>14.25</v>
      </c>
      <c r="Q84" s="3" t="n">
        <v>12.28</v>
      </c>
      <c r="R84" s="3" t="n">
        <v>7.74</v>
      </c>
      <c r="S84" s="3" t="n">
        <v>5.79</v>
      </c>
      <c r="T84" s="3" t="n">
        <v>7.15</v>
      </c>
      <c r="U84" s="3" t="n">
        <v>50.03</v>
      </c>
      <c r="V84" s="3" t="n">
        <v>-1.22</v>
      </c>
      <c r="W84" s="3" t="n">
        <v>0.69</v>
      </c>
      <c r="X84" s="3" t="n">
        <v>1.83</v>
      </c>
      <c r="Y84" s="3" t="n">
        <v>-0.59</v>
      </c>
      <c r="Z84" s="3" t="n">
        <v>-5.32</v>
      </c>
      <c r="AA84" s="3" t="n">
        <v>-7.98</v>
      </c>
      <c r="AB84" s="3" t="n">
        <v>-8.63</v>
      </c>
      <c r="AC84" s="3" t="n">
        <v>-9.65</v>
      </c>
      <c r="AD84" s="3" t="n">
        <v>-13.61</v>
      </c>
      <c r="AE84" s="3"/>
      <c r="AG84" s="3" t="n">
        <v>0</v>
      </c>
      <c r="AH84" s="3" t="n">
        <v>48.54</v>
      </c>
      <c r="AI84" s="3" t="n">
        <v>52.25</v>
      </c>
      <c r="AJ84" s="3" t="n">
        <v>49.23</v>
      </c>
      <c r="AK84" s="3" t="n">
        <v>44.84</v>
      </c>
      <c r="AL84" s="3" t="n">
        <v>44.62</v>
      </c>
      <c r="AM84" s="3" t="n">
        <v>38.09</v>
      </c>
      <c r="AN84" s="3" t="n">
        <v>41.95</v>
      </c>
      <c r="AO84" s="3" t="n">
        <v>38.8</v>
      </c>
      <c r="AP84" s="3" t="n">
        <v>31.58</v>
      </c>
      <c r="AQ84" s="3"/>
      <c r="AR84" s="3" t="n">
        <v>63</v>
      </c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</row>
    <row r="85" customFormat="false" ht="12.75" hidden="false" customHeight="false" outlineLevel="0" collapsed="false">
      <c r="A85" s="3" t="n">
        <v>141.8</v>
      </c>
      <c r="B85" s="3" t="n">
        <v>154.68</v>
      </c>
      <c r="C85" s="3" t="n">
        <v>181.18</v>
      </c>
      <c r="D85" s="3" t="n">
        <v>166.64</v>
      </c>
      <c r="E85" s="3" t="n">
        <v>157.06</v>
      </c>
      <c r="F85" s="3" t="n">
        <v>22.39</v>
      </c>
      <c r="G85" s="3" t="n">
        <v>-1.2</v>
      </c>
      <c r="H85" s="3" t="n">
        <v>5.01</v>
      </c>
      <c r="I85" s="3" t="n">
        <v>11.13</v>
      </c>
      <c r="J85" s="3" t="n">
        <v>11.38</v>
      </c>
      <c r="K85" s="3" t="n">
        <v>49.51</v>
      </c>
      <c r="L85" s="3" t="n">
        <v>7.23</v>
      </c>
      <c r="M85" s="3" t="n">
        <v>9.24</v>
      </c>
      <c r="N85" s="3" t="n">
        <v>16.54</v>
      </c>
      <c r="O85" s="3" t="n">
        <v>16.49</v>
      </c>
      <c r="P85" s="3" t="n">
        <v>12.35</v>
      </c>
      <c r="Q85" s="3" t="n">
        <v>9.65</v>
      </c>
      <c r="R85" s="3" t="n">
        <v>5.89</v>
      </c>
      <c r="S85" s="3" t="n">
        <v>1.18</v>
      </c>
      <c r="T85" s="3" t="n">
        <v>2.78</v>
      </c>
      <c r="U85" s="3" t="n">
        <v>49.51</v>
      </c>
      <c r="V85" s="3" t="n">
        <v>-0.54</v>
      </c>
      <c r="W85" s="3" t="n">
        <v>-0.24</v>
      </c>
      <c r="X85" s="3" t="n">
        <v>1.83</v>
      </c>
      <c r="Y85" s="3" t="n">
        <v>0.52</v>
      </c>
      <c r="Z85" s="3" t="n">
        <v>-2.62</v>
      </c>
      <c r="AA85" s="3" t="n">
        <v>-4.98</v>
      </c>
      <c r="AB85" s="3" t="n">
        <v>-7.18</v>
      </c>
      <c r="AC85" s="3" t="n">
        <v>-8.72</v>
      </c>
      <c r="AD85" s="3" t="n">
        <v>-12.71</v>
      </c>
      <c r="AE85" s="3"/>
      <c r="AG85" s="3" t="n">
        <v>0</v>
      </c>
      <c r="AH85" s="3" t="n">
        <v>46.15</v>
      </c>
      <c r="AI85" s="3" t="n">
        <v>52.61</v>
      </c>
      <c r="AJ85" s="3" t="n">
        <v>45.89</v>
      </c>
      <c r="AK85" s="3" t="n">
        <v>43.33</v>
      </c>
      <c r="AL85" s="3" t="n">
        <v>43.94</v>
      </c>
      <c r="AM85" s="3" t="n">
        <v>39.38</v>
      </c>
      <c r="AN85" s="3" t="n">
        <v>42.89</v>
      </c>
      <c r="AO85" s="3" t="n">
        <v>38.42</v>
      </c>
      <c r="AP85" s="3" t="n">
        <v>31.33</v>
      </c>
      <c r="AQ85" s="3"/>
      <c r="AR85" s="3" t="n">
        <v>64</v>
      </c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</row>
    <row r="86" customFormat="false" ht="12.75" hidden="false" customHeight="false" outlineLevel="0" collapsed="false">
      <c r="A86" s="3" t="n">
        <v>140.19</v>
      </c>
      <c r="B86" s="3" t="n">
        <v>161.14</v>
      </c>
      <c r="C86" s="3" t="n">
        <v>182.43</v>
      </c>
      <c r="D86" s="3" t="n">
        <v>171.16</v>
      </c>
      <c r="E86" s="3" t="n">
        <v>157.28</v>
      </c>
      <c r="F86" s="3" t="n">
        <v>10.75</v>
      </c>
      <c r="G86" s="3" t="n">
        <v>9.6</v>
      </c>
      <c r="H86" s="3" t="n">
        <v>1.61</v>
      </c>
      <c r="I86" s="3" t="n">
        <v>9.49</v>
      </c>
      <c r="J86" s="3" t="n">
        <v>14.84</v>
      </c>
      <c r="K86" s="3" t="n">
        <v>49.28</v>
      </c>
      <c r="L86" s="3" t="n">
        <v>19.14</v>
      </c>
      <c r="M86" s="3" t="n">
        <v>18.72</v>
      </c>
      <c r="N86" s="3" t="n">
        <v>19.94</v>
      </c>
      <c r="O86" s="3" t="n">
        <v>17.95</v>
      </c>
      <c r="P86" s="3" t="n">
        <v>10.72</v>
      </c>
      <c r="Q86" s="3" t="n">
        <v>5.18</v>
      </c>
      <c r="R86" s="3" t="n">
        <v>4.14</v>
      </c>
      <c r="S86" s="3" t="n">
        <v>-2.57</v>
      </c>
      <c r="T86" s="3" t="n">
        <v>-1.72</v>
      </c>
      <c r="U86" s="3" t="n">
        <v>49.28</v>
      </c>
      <c r="V86" s="3" t="n">
        <v>-2.67</v>
      </c>
      <c r="W86" s="3" t="n">
        <v>-3.74</v>
      </c>
      <c r="X86" s="3" t="n">
        <v>-4.61</v>
      </c>
      <c r="Y86" s="3" t="n">
        <v>-4.98</v>
      </c>
      <c r="Z86" s="3" t="n">
        <v>-4.49</v>
      </c>
      <c r="AA86" s="3" t="n">
        <v>-5.95</v>
      </c>
      <c r="AB86" s="3" t="n">
        <v>-7.98</v>
      </c>
      <c r="AC86" s="3" t="n">
        <v>-9.07</v>
      </c>
      <c r="AD86" s="3" t="n">
        <v>-12.83</v>
      </c>
      <c r="AE86" s="3"/>
      <c r="AG86" s="3" t="n">
        <v>0</v>
      </c>
      <c r="AH86" s="3" t="n">
        <v>51.39</v>
      </c>
      <c r="AI86" s="3" t="n">
        <v>51.6</v>
      </c>
      <c r="AJ86" s="3" t="n">
        <v>49.69</v>
      </c>
      <c r="AK86" s="3" t="n">
        <v>44.81</v>
      </c>
      <c r="AL86" s="3" t="n">
        <v>42.69</v>
      </c>
      <c r="AM86" s="3" t="n">
        <v>38.64</v>
      </c>
      <c r="AN86" s="3" t="n">
        <v>39.16</v>
      </c>
      <c r="AO86" s="3" t="n">
        <v>35.3</v>
      </c>
      <c r="AP86" s="3" t="n">
        <v>30.08</v>
      </c>
      <c r="AQ86" s="3"/>
      <c r="AR86" s="3" t="n">
        <v>65</v>
      </c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</row>
    <row r="87" customFormat="false" ht="12.75" hidden="false" customHeight="false" outlineLevel="0" collapsed="false">
      <c r="A87" s="3" t="n">
        <v>137.37</v>
      </c>
      <c r="B87" s="3" t="n">
        <v>170.34</v>
      </c>
      <c r="C87" s="3" t="n">
        <v>180.99</v>
      </c>
      <c r="D87" s="3" t="n">
        <v>173.42</v>
      </c>
      <c r="E87" s="3" t="n">
        <v>167.65</v>
      </c>
      <c r="F87" s="3" t="n">
        <v>13.53</v>
      </c>
      <c r="G87" s="3" t="n">
        <v>6.04</v>
      </c>
      <c r="H87" s="3" t="n">
        <v>11.45</v>
      </c>
      <c r="I87" s="3" t="n">
        <v>11.55</v>
      </c>
      <c r="J87" s="3" t="n">
        <v>17.72</v>
      </c>
      <c r="K87" s="3" t="n">
        <v>48.51</v>
      </c>
      <c r="L87" s="3" t="n">
        <v>21.44</v>
      </c>
      <c r="M87" s="3" t="n">
        <v>17.92</v>
      </c>
      <c r="N87" s="3" t="n">
        <v>13.94</v>
      </c>
      <c r="O87" s="3" t="n">
        <v>9.42</v>
      </c>
      <c r="P87" s="3" t="n">
        <v>5.93</v>
      </c>
      <c r="Q87" s="3" t="n">
        <v>5.52</v>
      </c>
      <c r="R87" s="3" t="n">
        <v>4.78</v>
      </c>
      <c r="S87" s="3" t="n">
        <v>2.72</v>
      </c>
      <c r="T87" s="3" t="n">
        <v>4.55</v>
      </c>
      <c r="U87" s="3" t="n">
        <v>48.51</v>
      </c>
      <c r="V87" s="3" t="n">
        <v>-0.79</v>
      </c>
      <c r="W87" s="3" t="n">
        <v>-2.7</v>
      </c>
      <c r="X87" s="3" t="n">
        <v>-1.5</v>
      </c>
      <c r="Y87" s="3" t="n">
        <v>-3.49</v>
      </c>
      <c r="Z87" s="3" t="n">
        <v>-7.45</v>
      </c>
      <c r="AA87" s="3" t="n">
        <v>-8.44</v>
      </c>
      <c r="AB87" s="3" t="n">
        <v>-9.99</v>
      </c>
      <c r="AC87" s="3" t="n">
        <v>-12.22</v>
      </c>
      <c r="AD87" s="3" t="n">
        <v>-15.6</v>
      </c>
      <c r="AE87" s="3"/>
      <c r="AG87" s="3" t="n">
        <v>0</v>
      </c>
      <c r="AH87" s="3" t="n">
        <v>45.36</v>
      </c>
      <c r="AI87" s="3" t="n">
        <v>55.6</v>
      </c>
      <c r="AJ87" s="3" t="n">
        <v>42.16</v>
      </c>
      <c r="AK87" s="3" t="n">
        <v>46.88</v>
      </c>
      <c r="AL87" s="3" t="n">
        <v>40.61</v>
      </c>
      <c r="AM87" s="3" t="n">
        <v>35.9</v>
      </c>
      <c r="AN87" s="3" t="n">
        <v>39.44</v>
      </c>
      <c r="AO87" s="3" t="n">
        <v>34.59</v>
      </c>
      <c r="AP87" s="3" t="n">
        <v>29.51</v>
      </c>
      <c r="AQ87" s="3"/>
      <c r="AR87" s="3" t="n">
        <v>66</v>
      </c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</row>
    <row r="88" customFormat="false" ht="12.75" hidden="false" customHeight="false" outlineLevel="0" collapsed="false">
      <c r="A88" s="3" t="n">
        <v>131.72</v>
      </c>
      <c r="B88" s="3" t="n">
        <v>175.63</v>
      </c>
      <c r="C88" s="3" t="n">
        <v>173.31</v>
      </c>
      <c r="D88" s="3" t="n">
        <v>173.61</v>
      </c>
      <c r="E88" s="3" t="n">
        <v>171.63</v>
      </c>
      <c r="F88" s="3" t="n">
        <v>8.43</v>
      </c>
      <c r="G88" s="3" t="n">
        <v>8.67</v>
      </c>
      <c r="H88" s="3" t="n">
        <v>10.26</v>
      </c>
      <c r="I88" s="3" t="n">
        <v>14.92</v>
      </c>
      <c r="J88" s="3" t="n">
        <v>20.05</v>
      </c>
      <c r="K88" s="3" t="n">
        <v>48.62</v>
      </c>
      <c r="L88" s="3" t="n">
        <v>21.02</v>
      </c>
      <c r="M88" s="3" t="n">
        <v>16.27</v>
      </c>
      <c r="N88" s="3" t="n">
        <v>16.12</v>
      </c>
      <c r="O88" s="3" t="n">
        <v>16.99</v>
      </c>
      <c r="P88" s="3" t="n">
        <v>11.45</v>
      </c>
      <c r="Q88" s="3" t="n">
        <v>3.01</v>
      </c>
      <c r="R88" s="3" t="n">
        <v>-1.12</v>
      </c>
      <c r="S88" s="3" t="n">
        <v>-8.7</v>
      </c>
      <c r="T88" s="3" t="n">
        <v>-4.25</v>
      </c>
      <c r="U88" s="3" t="n">
        <v>48.62</v>
      </c>
      <c r="V88" s="3" t="n">
        <v>-5.72</v>
      </c>
      <c r="W88" s="3" t="n">
        <v>-4.73</v>
      </c>
      <c r="X88" s="3" t="n">
        <v>-3.45</v>
      </c>
      <c r="Y88" s="3" t="n">
        <v>-4.46</v>
      </c>
      <c r="Z88" s="3" t="n">
        <v>-5.41</v>
      </c>
      <c r="AA88" s="3" t="n">
        <v>-6.63</v>
      </c>
      <c r="AB88" s="3" t="n">
        <v>-8.14</v>
      </c>
      <c r="AC88" s="3" t="n">
        <v>-8.97</v>
      </c>
      <c r="AD88" s="3" t="n">
        <v>-11.05</v>
      </c>
      <c r="AE88" s="3"/>
      <c r="AG88" s="3" t="n">
        <v>0</v>
      </c>
      <c r="AH88" s="3" t="n">
        <v>45.19</v>
      </c>
      <c r="AI88" s="3" t="n">
        <v>50.92</v>
      </c>
      <c r="AJ88" s="3" t="n">
        <v>40.35</v>
      </c>
      <c r="AK88" s="3" t="n">
        <v>43.51</v>
      </c>
      <c r="AL88" s="3" t="n">
        <v>39.31</v>
      </c>
      <c r="AM88" s="3" t="n">
        <v>34.85</v>
      </c>
      <c r="AN88" s="3" t="n">
        <v>34.83</v>
      </c>
      <c r="AO88" s="3" t="n">
        <v>31.19</v>
      </c>
      <c r="AP88" s="3" t="n">
        <v>29.81</v>
      </c>
      <c r="AQ88" s="3"/>
      <c r="AR88" s="3" t="n">
        <v>67</v>
      </c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</row>
    <row r="89" customFormat="false" ht="12.75" hidden="false" customHeight="false" outlineLevel="0" collapsed="false">
      <c r="A89" s="3" t="n">
        <v>123.96</v>
      </c>
      <c r="B89" s="3" t="n">
        <v>178.92</v>
      </c>
      <c r="C89" s="3" t="n">
        <v>182.4</v>
      </c>
      <c r="D89" s="3" t="n">
        <v>170.56</v>
      </c>
      <c r="E89" s="3" t="n">
        <v>171.83</v>
      </c>
      <c r="F89" s="3" t="n">
        <v>11.01</v>
      </c>
      <c r="G89" s="3" t="n">
        <v>6.38</v>
      </c>
      <c r="H89" s="3" t="n">
        <v>15.28</v>
      </c>
      <c r="I89" s="3" t="n">
        <v>14.01</v>
      </c>
      <c r="J89" s="3" t="n">
        <v>19.7</v>
      </c>
      <c r="K89" s="3" t="n">
        <v>48.17</v>
      </c>
      <c r="L89" s="3" t="n">
        <v>16.59</v>
      </c>
      <c r="M89" s="3" t="n">
        <v>14.74</v>
      </c>
      <c r="N89" s="3" t="n">
        <v>18.33</v>
      </c>
      <c r="O89" s="3" t="n">
        <v>19.12</v>
      </c>
      <c r="P89" s="3" t="n">
        <v>14.12</v>
      </c>
      <c r="Q89" s="3" t="n">
        <v>10.15</v>
      </c>
      <c r="R89" s="3" t="n">
        <v>4.55</v>
      </c>
      <c r="S89" s="3" t="n">
        <v>-1.3</v>
      </c>
      <c r="T89" s="3" t="n">
        <v>-0.72</v>
      </c>
      <c r="U89" s="3" t="n">
        <v>48.17</v>
      </c>
      <c r="V89" s="3" t="n">
        <v>-3.11</v>
      </c>
      <c r="W89" s="3" t="n">
        <v>-4.38</v>
      </c>
      <c r="X89" s="3" t="n">
        <v>-2.38</v>
      </c>
      <c r="Y89" s="3" t="n">
        <v>0.48</v>
      </c>
      <c r="Z89" s="3" t="n">
        <v>0.77</v>
      </c>
      <c r="AA89" s="3" t="n">
        <v>0.73</v>
      </c>
      <c r="AB89" s="3" t="n">
        <v>3.16</v>
      </c>
      <c r="AC89" s="3" t="n">
        <v>3.1</v>
      </c>
      <c r="AD89" s="3" t="n">
        <v>-0.48</v>
      </c>
      <c r="AE89" s="3"/>
      <c r="AG89" s="3" t="n">
        <v>0</v>
      </c>
      <c r="AH89" s="3" t="n">
        <v>49.22</v>
      </c>
      <c r="AI89" s="3" t="n">
        <v>51.16</v>
      </c>
      <c r="AJ89" s="3" t="n">
        <v>43.26</v>
      </c>
      <c r="AK89" s="3" t="n">
        <v>46.93</v>
      </c>
      <c r="AL89" s="3" t="n">
        <v>40.96</v>
      </c>
      <c r="AM89" s="3" t="n">
        <v>35.88</v>
      </c>
      <c r="AN89" s="3" t="n">
        <v>33.24</v>
      </c>
      <c r="AO89" s="3" t="n">
        <v>31.25</v>
      </c>
      <c r="AP89" s="3" t="n">
        <v>30.03</v>
      </c>
      <c r="AQ89" s="3"/>
      <c r="AR89" s="3" t="n">
        <v>68</v>
      </c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</row>
    <row r="90" customFormat="false" ht="12.75" hidden="false" customHeight="false" outlineLevel="0" collapsed="false">
      <c r="A90" s="3" t="n">
        <v>135.67</v>
      </c>
      <c r="B90" s="3" t="n">
        <v>180.56</v>
      </c>
      <c r="C90" s="3" t="n">
        <v>190.96</v>
      </c>
      <c r="D90" s="3" t="n">
        <v>163.48</v>
      </c>
      <c r="E90" s="3" t="n">
        <v>166.03</v>
      </c>
      <c r="F90" s="3" t="n">
        <v>14.26</v>
      </c>
      <c r="G90" s="3" t="n">
        <v>8.95</v>
      </c>
      <c r="H90" s="3" t="n">
        <v>10.84</v>
      </c>
      <c r="I90" s="3" t="n">
        <v>15.82</v>
      </c>
      <c r="J90" s="3" t="n">
        <v>17.68</v>
      </c>
      <c r="K90" s="3" t="n">
        <v>48.39</v>
      </c>
      <c r="L90" s="3" t="n">
        <v>9.38</v>
      </c>
      <c r="M90" s="3" t="n">
        <v>6.83</v>
      </c>
      <c r="N90" s="3" t="n">
        <v>16.33</v>
      </c>
      <c r="O90" s="3" t="n">
        <v>17.05</v>
      </c>
      <c r="P90" s="3" t="n">
        <v>12.47</v>
      </c>
      <c r="Q90" s="3" t="n">
        <v>6.32</v>
      </c>
      <c r="R90" s="3" t="n">
        <v>0.89</v>
      </c>
      <c r="S90" s="3" t="n">
        <v>-0.47</v>
      </c>
      <c r="T90" s="3" t="n">
        <v>-0.97</v>
      </c>
      <c r="U90" s="3" t="n">
        <v>48.39</v>
      </c>
      <c r="V90" s="3" t="n">
        <v>-5.37</v>
      </c>
      <c r="W90" s="3" t="n">
        <v>-2.98</v>
      </c>
      <c r="X90" s="3" t="n">
        <v>-1.22</v>
      </c>
      <c r="Y90" s="3" t="n">
        <v>-2.15</v>
      </c>
      <c r="Z90" s="3" t="n">
        <v>-6.36</v>
      </c>
      <c r="AA90" s="3" t="n">
        <v>-8.34</v>
      </c>
      <c r="AB90" s="3" t="n">
        <v>-8.33</v>
      </c>
      <c r="AC90" s="3" t="n">
        <v>-9.44</v>
      </c>
      <c r="AD90" s="3" t="n">
        <v>-12.83</v>
      </c>
      <c r="AE90" s="3"/>
      <c r="AG90" s="3" t="n">
        <v>0</v>
      </c>
      <c r="AH90" s="3" t="n">
        <v>42.15</v>
      </c>
      <c r="AI90" s="3" t="n">
        <v>49.1</v>
      </c>
      <c r="AJ90" s="3" t="n">
        <v>41.93</v>
      </c>
      <c r="AK90" s="3" t="n">
        <v>44.2</v>
      </c>
      <c r="AL90" s="3" t="n">
        <v>40.39</v>
      </c>
      <c r="AM90" s="3" t="n">
        <v>36.01</v>
      </c>
      <c r="AN90" s="3" t="n">
        <v>31.1</v>
      </c>
      <c r="AO90" s="3" t="n">
        <v>29.99</v>
      </c>
      <c r="AP90" s="3" t="n">
        <v>29.16</v>
      </c>
      <c r="AQ90" s="3"/>
      <c r="AR90" s="3" t="n">
        <v>69</v>
      </c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</row>
    <row r="91" customFormat="false" ht="12.75" hidden="false" customHeight="false" outlineLevel="0" collapsed="false">
      <c r="A91" s="3" t="n">
        <v>140.95</v>
      </c>
      <c r="B91" s="3" t="n">
        <v>180.3</v>
      </c>
      <c r="C91" s="3" t="n">
        <v>195.84</v>
      </c>
      <c r="D91" s="3" t="n">
        <v>176.79</v>
      </c>
      <c r="E91" s="3" t="n">
        <v>171.51</v>
      </c>
      <c r="F91" s="3" t="n">
        <v>11.71</v>
      </c>
      <c r="G91" s="3" t="n">
        <v>-1.09</v>
      </c>
      <c r="H91" s="3" t="n">
        <v>8.47</v>
      </c>
      <c r="I91" s="3" t="n">
        <v>15.92</v>
      </c>
      <c r="J91" s="3" t="n">
        <v>14.28</v>
      </c>
      <c r="K91" s="3" t="n">
        <v>48.43</v>
      </c>
      <c r="L91" s="3" t="n">
        <v>9.59</v>
      </c>
      <c r="M91" s="3" t="n">
        <v>12.2</v>
      </c>
      <c r="N91" s="3" t="n">
        <v>16.68</v>
      </c>
      <c r="O91" s="3" t="n">
        <v>17.56</v>
      </c>
      <c r="P91" s="3" t="n">
        <v>13.2</v>
      </c>
      <c r="Q91" s="3" t="n">
        <v>8.79</v>
      </c>
      <c r="R91" s="3" t="n">
        <v>2.6</v>
      </c>
      <c r="S91" s="3" t="n">
        <v>-1.11</v>
      </c>
      <c r="T91" s="3" t="n">
        <v>-5.19</v>
      </c>
      <c r="U91" s="3" t="n">
        <v>48.43</v>
      </c>
      <c r="V91" s="3" t="n">
        <v>-5.38</v>
      </c>
      <c r="W91" s="3" t="n">
        <v>-5.98</v>
      </c>
      <c r="X91" s="3" t="n">
        <v>-4.73</v>
      </c>
      <c r="Y91" s="3" t="n">
        <v>-4.94</v>
      </c>
      <c r="Z91" s="3" t="n">
        <v>-7.08</v>
      </c>
      <c r="AA91" s="3" t="n">
        <v>-8.6</v>
      </c>
      <c r="AB91" s="3" t="n">
        <v>-9.98</v>
      </c>
      <c r="AC91" s="3" t="n">
        <v>-12.11</v>
      </c>
      <c r="AD91" s="3" t="n">
        <v>-16.07</v>
      </c>
      <c r="AE91" s="3"/>
      <c r="AG91" s="3" t="n">
        <v>0</v>
      </c>
      <c r="AH91" s="3" t="n">
        <v>49.45</v>
      </c>
      <c r="AI91" s="3" t="n">
        <v>52</v>
      </c>
      <c r="AJ91" s="3" t="n">
        <v>48.82</v>
      </c>
      <c r="AK91" s="3" t="n">
        <v>43.13</v>
      </c>
      <c r="AL91" s="3" t="n">
        <v>40.81</v>
      </c>
      <c r="AM91" s="3" t="n">
        <v>34.8</v>
      </c>
      <c r="AN91" s="3" t="n">
        <v>28.9</v>
      </c>
      <c r="AO91" s="3" t="n">
        <v>28.69</v>
      </c>
      <c r="AP91" s="3" t="n">
        <v>29.12</v>
      </c>
      <c r="AQ91" s="3"/>
      <c r="AR91" s="3" t="n">
        <v>70</v>
      </c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</row>
    <row r="92" customFormat="false" ht="12.75" hidden="false" customHeight="false" outlineLevel="0" collapsed="false">
      <c r="A92" s="3" t="n">
        <v>143.62</v>
      </c>
      <c r="B92" s="3" t="n">
        <v>176.69</v>
      </c>
      <c r="C92" s="3" t="n">
        <v>198.75</v>
      </c>
      <c r="D92" s="3" t="n">
        <v>183.31</v>
      </c>
      <c r="E92" s="3" t="n">
        <v>179.63</v>
      </c>
      <c r="F92" s="3" t="n">
        <v>11.43</v>
      </c>
      <c r="G92" s="3" t="n">
        <v>8.32</v>
      </c>
      <c r="H92" s="3" t="n">
        <v>-1.32</v>
      </c>
      <c r="I92" s="3" t="n">
        <v>14.31</v>
      </c>
      <c r="J92" s="3" t="n">
        <v>17.31</v>
      </c>
      <c r="K92" s="3" t="n">
        <v>48.26</v>
      </c>
      <c r="L92" s="3" t="n">
        <v>18.1</v>
      </c>
      <c r="M92" s="3" t="n">
        <v>18.5</v>
      </c>
      <c r="N92" s="3" t="n">
        <v>19.01</v>
      </c>
      <c r="O92" s="3" t="n">
        <v>13.3</v>
      </c>
      <c r="P92" s="3" t="n">
        <v>11.53</v>
      </c>
      <c r="Q92" s="3" t="n">
        <v>9.27</v>
      </c>
      <c r="R92" s="3" t="n">
        <v>-0.92</v>
      </c>
      <c r="S92" s="3" t="n">
        <v>-2.66</v>
      </c>
      <c r="T92" s="3" t="n">
        <v>-0.87</v>
      </c>
      <c r="U92" s="3" t="n">
        <v>48.26</v>
      </c>
      <c r="V92" s="3" t="n">
        <v>-8.34</v>
      </c>
      <c r="W92" s="3" t="n">
        <v>-6.34</v>
      </c>
      <c r="X92" s="3" t="n">
        <v>-4.76</v>
      </c>
      <c r="Y92" s="3" t="n">
        <v>-6.21</v>
      </c>
      <c r="Z92" s="3" t="n">
        <v>-9.23</v>
      </c>
      <c r="AA92" s="3" t="n">
        <v>-9.81</v>
      </c>
      <c r="AB92" s="3" t="n">
        <v>-9.74</v>
      </c>
      <c r="AC92" s="3" t="n">
        <v>-9.97</v>
      </c>
      <c r="AD92" s="3" t="n">
        <v>-13.04</v>
      </c>
      <c r="AE92" s="3"/>
      <c r="AG92" s="3" t="n">
        <v>0</v>
      </c>
      <c r="AH92" s="3" t="n">
        <v>45.96</v>
      </c>
      <c r="AI92" s="3" t="n">
        <v>48.46</v>
      </c>
      <c r="AJ92" s="3" t="n">
        <v>40.31</v>
      </c>
      <c r="AK92" s="3" t="n">
        <v>45.02</v>
      </c>
      <c r="AL92" s="3" t="n">
        <v>44.04</v>
      </c>
      <c r="AM92" s="3" t="n">
        <v>33.92</v>
      </c>
      <c r="AN92" s="3" t="n">
        <v>28.99</v>
      </c>
      <c r="AO92" s="3" t="n">
        <v>28.81</v>
      </c>
      <c r="AP92" s="3" t="n">
        <v>29.49</v>
      </c>
      <c r="AQ92" s="3"/>
      <c r="AR92" s="3" t="n">
        <v>71</v>
      </c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</row>
    <row r="93" customFormat="false" ht="12.75" hidden="false" customHeight="false" outlineLevel="0" collapsed="false">
      <c r="A93" s="3" t="n">
        <v>144.64</v>
      </c>
      <c r="B93" s="3" t="n">
        <v>171.17</v>
      </c>
      <c r="C93" s="3" t="n">
        <v>200.01</v>
      </c>
      <c r="D93" s="3" t="n">
        <v>186.95</v>
      </c>
      <c r="E93" s="3" t="n">
        <v>182.23</v>
      </c>
      <c r="F93" s="3" t="n">
        <v>19.51</v>
      </c>
      <c r="G93" s="3" t="n">
        <v>10.64</v>
      </c>
      <c r="H93" s="3" t="n">
        <v>3.21</v>
      </c>
      <c r="I93" s="3" t="n">
        <v>7.68</v>
      </c>
      <c r="J93" s="3" t="n">
        <v>16.06</v>
      </c>
      <c r="K93" s="3" t="n">
        <v>47.74</v>
      </c>
      <c r="L93" s="3" t="n">
        <v>18.9</v>
      </c>
      <c r="M93" s="3" t="n">
        <v>19.07</v>
      </c>
      <c r="N93" s="3" t="n">
        <v>12.13</v>
      </c>
      <c r="O93" s="3" t="n">
        <v>12.22</v>
      </c>
      <c r="P93" s="3" t="n">
        <v>6.14</v>
      </c>
      <c r="Q93" s="3" t="n">
        <v>5.89</v>
      </c>
      <c r="R93" s="3" t="n">
        <v>1.15</v>
      </c>
      <c r="S93" s="3" t="n">
        <v>-3.24</v>
      </c>
      <c r="T93" s="3" t="n">
        <v>-5.33</v>
      </c>
      <c r="U93" s="3" t="n">
        <v>47.74</v>
      </c>
      <c r="V93" s="3" t="n">
        <v>-6.6</v>
      </c>
      <c r="W93" s="3" t="n">
        <v>-5.85</v>
      </c>
      <c r="X93" s="3" t="n">
        <v>-5.72</v>
      </c>
      <c r="Y93" s="3" t="n">
        <v>-6.66</v>
      </c>
      <c r="Z93" s="3" t="n">
        <v>-8.51</v>
      </c>
      <c r="AA93" s="3" t="n">
        <v>-11.3</v>
      </c>
      <c r="AB93" s="3" t="n">
        <v>-11.64</v>
      </c>
      <c r="AC93" s="3" t="n">
        <v>-11.26</v>
      </c>
      <c r="AD93" s="3" t="n">
        <v>-14.03</v>
      </c>
      <c r="AE93" s="3"/>
      <c r="AG93" s="3" t="n">
        <v>0</v>
      </c>
      <c r="AH93" s="3" t="n">
        <v>40.81</v>
      </c>
      <c r="AI93" s="3" t="n">
        <v>49.4</v>
      </c>
      <c r="AJ93" s="3" t="n">
        <v>39.93</v>
      </c>
      <c r="AK93" s="3" t="n">
        <v>42.99</v>
      </c>
      <c r="AL93" s="3" t="n">
        <v>45.36</v>
      </c>
      <c r="AM93" s="3" t="n">
        <v>39.9</v>
      </c>
      <c r="AN93" s="3" t="n">
        <v>29.29</v>
      </c>
      <c r="AO93" s="3" t="n">
        <v>28.09</v>
      </c>
      <c r="AP93" s="3" t="n">
        <v>28.81</v>
      </c>
      <c r="AQ93" s="3"/>
      <c r="AR93" s="3" t="n">
        <v>72</v>
      </c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 t="n">
        <v>600</v>
      </c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S93" s="3" t="n">
        <v>600</v>
      </c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</row>
    <row r="94" customFormat="false" ht="12.75" hidden="false" customHeight="false" outlineLevel="0" collapsed="false">
      <c r="A94" s="3" t="n">
        <v>144.03</v>
      </c>
      <c r="B94" s="3" t="n">
        <v>184.27</v>
      </c>
      <c r="C94" s="3" t="n">
        <v>199.36</v>
      </c>
      <c r="D94" s="3" t="n">
        <v>188.76</v>
      </c>
      <c r="E94" s="3" t="n">
        <v>179.81</v>
      </c>
      <c r="F94" s="3" t="n">
        <v>18.65</v>
      </c>
      <c r="G94" s="3" t="n">
        <v>6.86</v>
      </c>
      <c r="H94" s="3" t="n">
        <v>10.91</v>
      </c>
      <c r="I94" s="3" t="n">
        <v>14.5</v>
      </c>
      <c r="J94" s="3" t="n">
        <v>5.49</v>
      </c>
      <c r="K94" s="3" t="n">
        <v>48.19</v>
      </c>
      <c r="L94" s="3" t="n">
        <v>22.35</v>
      </c>
      <c r="M94" s="3" t="n">
        <v>17.95</v>
      </c>
      <c r="N94" s="3" t="n">
        <v>13.86</v>
      </c>
      <c r="O94" s="3" t="n">
        <v>14.45</v>
      </c>
      <c r="P94" s="3" t="n">
        <v>11.93</v>
      </c>
      <c r="Q94" s="3" t="n">
        <v>7.62</v>
      </c>
      <c r="R94" s="3" t="n">
        <v>0.49</v>
      </c>
      <c r="S94" s="3" t="n">
        <v>-1.9</v>
      </c>
      <c r="T94" s="3" t="n">
        <v>-4.21</v>
      </c>
      <c r="U94" s="3" t="n">
        <v>48.19</v>
      </c>
      <c r="V94" s="3" t="n">
        <v>-8.29</v>
      </c>
      <c r="W94" s="3" t="n">
        <v>-6.08</v>
      </c>
      <c r="X94" s="3" t="n">
        <v>-5.58</v>
      </c>
      <c r="Y94" s="3" t="n">
        <v>-6.91</v>
      </c>
      <c r="Z94" s="3" t="n">
        <v>-10.19</v>
      </c>
      <c r="AA94" s="3" t="n">
        <v>-11.16</v>
      </c>
      <c r="AB94" s="3" t="n">
        <v>-8.26</v>
      </c>
      <c r="AC94" s="3" t="n">
        <v>-7.8</v>
      </c>
      <c r="AD94" s="3" t="n">
        <v>-9.76</v>
      </c>
      <c r="AE94" s="3"/>
      <c r="AG94" s="3" t="n">
        <v>0</v>
      </c>
      <c r="AH94" s="3" t="n">
        <v>48.15</v>
      </c>
      <c r="AI94" s="3" t="n">
        <v>54.49</v>
      </c>
      <c r="AJ94" s="3" t="n">
        <v>45.01</v>
      </c>
      <c r="AK94" s="3" t="n">
        <v>41.12</v>
      </c>
      <c r="AL94" s="3" t="n">
        <v>43.94</v>
      </c>
      <c r="AM94" s="3" t="n">
        <v>38.68</v>
      </c>
      <c r="AN94" s="3" t="n">
        <v>28.13</v>
      </c>
      <c r="AO94" s="3" t="n">
        <v>28.94</v>
      </c>
      <c r="AP94" s="3" t="n">
        <v>29.32</v>
      </c>
      <c r="AQ94" s="3"/>
      <c r="AR94" s="3" t="n">
        <v>73</v>
      </c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</row>
    <row r="95" customFormat="false" ht="12.75" hidden="false" customHeight="false" outlineLevel="0" collapsed="false">
      <c r="A95" s="3" t="n">
        <v>140.71</v>
      </c>
      <c r="B95" s="3" t="n">
        <v>190.99</v>
      </c>
      <c r="C95" s="3" t="n">
        <v>195.11</v>
      </c>
      <c r="D95" s="3" t="n">
        <v>188.86</v>
      </c>
      <c r="E95" s="3" t="n">
        <v>177.28</v>
      </c>
      <c r="F95" s="3" t="n">
        <v>5.48</v>
      </c>
      <c r="G95" s="3" t="n">
        <v>11.01</v>
      </c>
      <c r="H95" s="3" t="n">
        <v>12.26</v>
      </c>
      <c r="I95" s="3" t="n">
        <v>18.48</v>
      </c>
      <c r="J95" s="3" t="n">
        <v>17.56</v>
      </c>
      <c r="K95" s="3" t="n">
        <v>46.47</v>
      </c>
      <c r="L95" s="3" t="n">
        <v>21.13</v>
      </c>
      <c r="M95" s="3" t="n">
        <v>13.63</v>
      </c>
      <c r="N95" s="3" t="n">
        <v>10.55</v>
      </c>
      <c r="O95" s="3" t="n">
        <v>12</v>
      </c>
      <c r="P95" s="3" t="n">
        <v>4.61</v>
      </c>
      <c r="Q95" s="3" t="n">
        <v>3.33</v>
      </c>
      <c r="R95" s="3" t="n">
        <v>0.2</v>
      </c>
      <c r="S95" s="3" t="n">
        <v>-3.46</v>
      </c>
      <c r="T95" s="3" t="n">
        <v>-3.48</v>
      </c>
      <c r="U95" s="3" t="n">
        <v>46.47</v>
      </c>
      <c r="V95" s="3" t="n">
        <v>-6.34</v>
      </c>
      <c r="W95" s="3" t="n">
        <v>-6.98</v>
      </c>
      <c r="X95" s="3" t="n">
        <v>-8.05</v>
      </c>
      <c r="Y95" s="3" t="n">
        <v>-9.63</v>
      </c>
      <c r="Z95" s="3" t="n">
        <v>-11.17</v>
      </c>
      <c r="AA95" s="3" t="n">
        <v>-12.96</v>
      </c>
      <c r="AB95" s="3" t="n">
        <v>-11.56</v>
      </c>
      <c r="AC95" s="3" t="n">
        <v>-11.09</v>
      </c>
      <c r="AD95" s="3" t="n">
        <v>-12.95</v>
      </c>
      <c r="AE95" s="3"/>
      <c r="AG95" s="3" t="n">
        <v>0</v>
      </c>
      <c r="AH95" s="3" t="n">
        <v>48.18</v>
      </c>
      <c r="AI95" s="3" t="n">
        <v>53.66</v>
      </c>
      <c r="AJ95" s="3" t="n">
        <v>44.91</v>
      </c>
      <c r="AK95" s="3" t="n">
        <v>45.29</v>
      </c>
      <c r="AL95" s="3" t="n">
        <v>42.39</v>
      </c>
      <c r="AM95" s="3" t="n">
        <v>33.98</v>
      </c>
      <c r="AN95" s="3" t="n">
        <v>30.36</v>
      </c>
      <c r="AO95" s="3" t="n">
        <v>29.92</v>
      </c>
      <c r="AP95" s="3" t="n">
        <v>29.56</v>
      </c>
      <c r="AQ95" s="3"/>
      <c r="AR95" s="3" t="n">
        <v>74</v>
      </c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</row>
    <row r="96" customFormat="false" ht="12.75" hidden="false" customHeight="false" outlineLevel="0" collapsed="false">
      <c r="A96" s="3" t="n">
        <v>131.59</v>
      </c>
      <c r="B96" s="3" t="n">
        <v>195.31</v>
      </c>
      <c r="C96" s="3" t="n">
        <v>191.58</v>
      </c>
      <c r="D96" s="3" t="n">
        <v>186.4</v>
      </c>
      <c r="E96" s="3" t="n">
        <v>188.58</v>
      </c>
      <c r="F96" s="3" t="n">
        <v>10.41</v>
      </c>
      <c r="G96" s="3" t="n">
        <v>9.63</v>
      </c>
      <c r="H96" s="3" t="n">
        <v>17.37</v>
      </c>
      <c r="I96" s="3" t="n">
        <v>17.59</v>
      </c>
      <c r="J96" s="3" t="n">
        <v>20.83</v>
      </c>
      <c r="K96" s="3" t="n">
        <v>46.37</v>
      </c>
      <c r="L96" s="3" t="n">
        <v>17.75</v>
      </c>
      <c r="M96" s="3" t="n">
        <v>10.49</v>
      </c>
      <c r="N96" s="3" t="n">
        <v>8.27</v>
      </c>
      <c r="O96" s="3" t="n">
        <v>5.59</v>
      </c>
      <c r="P96" s="3" t="n">
        <v>3.91</v>
      </c>
      <c r="Q96" s="3" t="n">
        <v>1.53</v>
      </c>
      <c r="R96" s="3" t="n">
        <v>-0.48</v>
      </c>
      <c r="S96" s="3" t="n">
        <v>-2.96</v>
      </c>
      <c r="T96" s="3" t="n">
        <v>-2.47</v>
      </c>
      <c r="U96" s="3" t="n">
        <v>46.37</v>
      </c>
      <c r="V96" s="3" t="n">
        <v>-9.05</v>
      </c>
      <c r="W96" s="3" t="n">
        <v>-9.33</v>
      </c>
      <c r="X96" s="3" t="n">
        <v>-6.12</v>
      </c>
      <c r="Y96" s="3" t="n">
        <v>-6.35</v>
      </c>
      <c r="Z96" s="3" t="n">
        <v>-9.61</v>
      </c>
      <c r="AA96" s="3" t="n">
        <v>-12.91</v>
      </c>
      <c r="AB96" s="3" t="n">
        <v>-13.66</v>
      </c>
      <c r="AC96" s="3" t="n">
        <v>-14.04</v>
      </c>
      <c r="AD96" s="3" t="n">
        <v>-16.87</v>
      </c>
      <c r="AE96" s="3"/>
      <c r="AG96" s="3" t="n">
        <v>0</v>
      </c>
      <c r="AH96" s="3" t="n">
        <v>48.5</v>
      </c>
      <c r="AI96" s="3" t="n">
        <v>49.99</v>
      </c>
      <c r="AJ96" s="3" t="n">
        <v>49.98</v>
      </c>
      <c r="AK96" s="3" t="n">
        <v>43.48</v>
      </c>
      <c r="AL96" s="3" t="n">
        <v>41.12</v>
      </c>
      <c r="AM96" s="3" t="n">
        <v>39.16</v>
      </c>
      <c r="AN96" s="3" t="n">
        <v>28.95</v>
      </c>
      <c r="AO96" s="3" t="n">
        <v>28.95</v>
      </c>
      <c r="AP96" s="3" t="n">
        <v>29.24</v>
      </c>
      <c r="AQ96" s="3"/>
      <c r="AR96" s="3" t="n">
        <v>75</v>
      </c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</row>
    <row r="97" customFormat="false" ht="12.75" hidden="false" customHeight="false" outlineLevel="0" collapsed="false">
      <c r="A97" s="3" t="n">
        <v>144.44</v>
      </c>
      <c r="B97" s="3" t="n">
        <v>198.26</v>
      </c>
      <c r="C97" s="3" t="n">
        <v>203.69</v>
      </c>
      <c r="D97" s="3" t="n">
        <v>177.5</v>
      </c>
      <c r="E97" s="3" t="n">
        <v>192.35</v>
      </c>
      <c r="F97" s="3" t="n">
        <v>10.4</v>
      </c>
      <c r="G97" s="3" t="n">
        <v>8.21</v>
      </c>
      <c r="H97" s="3" t="n">
        <v>14.64</v>
      </c>
      <c r="I97" s="3" t="n">
        <v>19.5</v>
      </c>
      <c r="J97" s="3" t="n">
        <v>19.71</v>
      </c>
      <c r="K97" s="3" t="n">
        <v>45.75</v>
      </c>
      <c r="L97" s="3" t="n">
        <v>14.91</v>
      </c>
      <c r="M97" s="3" t="n">
        <v>10.34</v>
      </c>
      <c r="N97" s="3" t="n">
        <v>10.77</v>
      </c>
      <c r="O97" s="3" t="n">
        <v>8.92</v>
      </c>
      <c r="P97" s="3" t="n">
        <v>4.74</v>
      </c>
      <c r="Q97" s="3" t="n">
        <v>1.64</v>
      </c>
      <c r="R97" s="3" t="n">
        <v>1.32</v>
      </c>
      <c r="S97" s="3" t="n">
        <v>-3.54</v>
      </c>
      <c r="T97" s="3" t="n">
        <v>-8.77</v>
      </c>
      <c r="U97" s="3" t="n">
        <v>45.75</v>
      </c>
      <c r="V97" s="3" t="n">
        <v>-13.26</v>
      </c>
      <c r="W97" s="3" t="n">
        <v>-10.93</v>
      </c>
      <c r="X97" s="3" t="n">
        <v>-9.53</v>
      </c>
      <c r="Y97" s="3" t="n">
        <v>-10.08</v>
      </c>
      <c r="Z97" s="3" t="n">
        <v>-13.09</v>
      </c>
      <c r="AA97" s="3" t="n">
        <v>-14.63</v>
      </c>
      <c r="AB97" s="3" t="n">
        <v>-14.2</v>
      </c>
      <c r="AC97" s="3" t="n">
        <v>-13.49</v>
      </c>
      <c r="AD97" s="3" t="n">
        <v>-15.93</v>
      </c>
      <c r="AE97" s="3"/>
      <c r="AG97" s="3" t="n">
        <v>0</v>
      </c>
      <c r="AH97" s="3" t="n">
        <v>48.92</v>
      </c>
      <c r="AI97" s="3" t="n">
        <v>52.99</v>
      </c>
      <c r="AJ97" s="3" t="n">
        <v>39.98</v>
      </c>
      <c r="AK97" s="3" t="n">
        <v>42.95</v>
      </c>
      <c r="AL97" s="3" t="n">
        <v>42.05</v>
      </c>
      <c r="AM97" s="3" t="n">
        <v>36.52</v>
      </c>
      <c r="AN97" s="3" t="n">
        <v>28.58</v>
      </c>
      <c r="AO97" s="3" t="n">
        <v>28.04</v>
      </c>
      <c r="AP97" s="3" t="n">
        <v>28.51</v>
      </c>
      <c r="AQ97" s="3"/>
      <c r="AR97" s="3" t="n">
        <v>76</v>
      </c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</row>
    <row r="98" customFormat="false" ht="12.75" hidden="false" customHeight="false" outlineLevel="0" collapsed="false">
      <c r="A98" s="3" t="n">
        <v>151.6</v>
      </c>
      <c r="B98" s="3" t="n">
        <v>200.13</v>
      </c>
      <c r="C98" s="3" t="n">
        <v>209.75</v>
      </c>
      <c r="D98" s="3" t="n">
        <v>188.2</v>
      </c>
      <c r="E98" s="3" t="n">
        <v>190.71</v>
      </c>
      <c r="F98" s="3" t="n">
        <v>8.59</v>
      </c>
      <c r="G98" s="3" t="n">
        <v>11.97</v>
      </c>
      <c r="H98" s="3" t="n">
        <v>16.18</v>
      </c>
      <c r="I98" s="3" t="n">
        <v>16.81</v>
      </c>
      <c r="J98" s="3" t="n">
        <v>13.53</v>
      </c>
      <c r="K98" s="3" t="n">
        <v>44.44</v>
      </c>
      <c r="L98" s="3" t="n">
        <v>19.72</v>
      </c>
      <c r="M98" s="3" t="n">
        <v>16.79</v>
      </c>
      <c r="N98" s="3" t="n">
        <v>15.33</v>
      </c>
      <c r="O98" s="3" t="n">
        <v>6.09</v>
      </c>
      <c r="P98" s="3" t="n">
        <v>-1.99</v>
      </c>
      <c r="Q98" s="3" t="n">
        <v>-3.31</v>
      </c>
      <c r="R98" s="3" t="n">
        <v>-3.46</v>
      </c>
      <c r="S98" s="3" t="n">
        <v>-6.97</v>
      </c>
      <c r="T98" s="3" t="n">
        <v>-8.79</v>
      </c>
      <c r="U98" s="3" t="n">
        <v>44.44</v>
      </c>
      <c r="V98" s="3" t="n">
        <v>-8.83</v>
      </c>
      <c r="W98" s="3" t="n">
        <v>-11.27</v>
      </c>
      <c r="X98" s="3" t="n">
        <v>-12.09</v>
      </c>
      <c r="Y98" s="3" t="n">
        <v>-12.15</v>
      </c>
      <c r="Z98" s="3" t="n">
        <v>-13.48</v>
      </c>
      <c r="AA98" s="3" t="n">
        <v>-15.91</v>
      </c>
      <c r="AB98" s="3" t="n">
        <v>-14.29</v>
      </c>
      <c r="AC98" s="3" t="n">
        <v>-13.74</v>
      </c>
      <c r="AD98" s="3" t="n">
        <v>-16.21</v>
      </c>
      <c r="AE98" s="3"/>
      <c r="AG98" s="3" t="n">
        <v>0</v>
      </c>
      <c r="AH98" s="3" t="n">
        <v>49.14</v>
      </c>
      <c r="AI98" s="3" t="n">
        <v>54.91</v>
      </c>
      <c r="AJ98" s="3" t="n">
        <v>42.39</v>
      </c>
      <c r="AK98" s="3" t="n">
        <v>44.62</v>
      </c>
      <c r="AL98" s="3" t="n">
        <v>39.6</v>
      </c>
      <c r="AM98" s="3" t="n">
        <v>39.14</v>
      </c>
      <c r="AN98" s="3" t="n">
        <v>29.43</v>
      </c>
      <c r="AO98" s="3" t="n">
        <v>28.1</v>
      </c>
      <c r="AP98" s="3" t="n">
        <v>28.93</v>
      </c>
      <c r="AQ98" s="3"/>
      <c r="AR98" s="3" t="n">
        <v>77</v>
      </c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</row>
    <row r="99" customFormat="false" ht="12.75" hidden="false" customHeight="false" outlineLevel="0" collapsed="false">
      <c r="A99" s="3" t="n">
        <v>155.83</v>
      </c>
      <c r="B99" s="3" t="n">
        <v>201.04</v>
      </c>
      <c r="C99" s="3" t="n">
        <v>213.37</v>
      </c>
      <c r="D99" s="3" t="n">
        <v>195.44</v>
      </c>
      <c r="E99" s="3" t="n">
        <v>186.97</v>
      </c>
      <c r="F99" s="3" t="n">
        <v>-1.95</v>
      </c>
      <c r="G99" s="3" t="n">
        <v>8.26</v>
      </c>
      <c r="H99" s="3" t="n">
        <v>15.55</v>
      </c>
      <c r="I99" s="3" t="n">
        <v>16.32</v>
      </c>
      <c r="J99" s="3" t="n">
        <v>13.34</v>
      </c>
      <c r="K99" s="3" t="n">
        <v>45.11</v>
      </c>
      <c r="L99" s="3" t="n">
        <v>21.54</v>
      </c>
      <c r="M99" s="3" t="n">
        <v>19.07</v>
      </c>
      <c r="N99" s="3" t="n">
        <v>10.52</v>
      </c>
      <c r="O99" s="3" t="n">
        <v>5.88</v>
      </c>
      <c r="P99" s="3" t="n">
        <v>6.27</v>
      </c>
      <c r="Q99" s="3" t="n">
        <v>1.44</v>
      </c>
      <c r="R99" s="3" t="n">
        <v>-2.21</v>
      </c>
      <c r="S99" s="3" t="n">
        <v>-5.42</v>
      </c>
      <c r="T99" s="3" t="n">
        <v>-10.26</v>
      </c>
      <c r="U99" s="3" t="n">
        <v>45.11</v>
      </c>
      <c r="V99" s="3" t="n">
        <v>-10.68</v>
      </c>
      <c r="W99" s="3" t="n">
        <v>-8.94</v>
      </c>
      <c r="X99" s="3" t="n">
        <v>-7.09</v>
      </c>
      <c r="Y99" s="3" t="n">
        <v>-8.29</v>
      </c>
      <c r="Z99" s="3" t="n">
        <v>-12.92</v>
      </c>
      <c r="AA99" s="3" t="n">
        <v>-16.05</v>
      </c>
      <c r="AB99" s="3" t="n">
        <v>-15.2</v>
      </c>
      <c r="AC99" s="3" t="n">
        <v>-14.73</v>
      </c>
      <c r="AD99" s="3" t="n">
        <v>-17.08</v>
      </c>
      <c r="AE99" s="3"/>
      <c r="AG99" s="3" t="n">
        <v>0</v>
      </c>
      <c r="AH99" s="3" t="n">
        <v>48.24</v>
      </c>
      <c r="AI99" s="3" t="n">
        <v>56.3</v>
      </c>
      <c r="AJ99" s="3" t="n">
        <v>45.95</v>
      </c>
      <c r="AK99" s="3" t="n">
        <v>44.56</v>
      </c>
      <c r="AL99" s="3" t="n">
        <v>42.99</v>
      </c>
      <c r="AM99" s="3" t="n">
        <v>36.91</v>
      </c>
      <c r="AN99" s="3" t="n">
        <v>25.92</v>
      </c>
      <c r="AO99" s="3" t="n">
        <v>29.94</v>
      </c>
      <c r="AP99" s="3" t="n">
        <v>29.11</v>
      </c>
      <c r="AQ99" s="3"/>
      <c r="AR99" s="3" t="n">
        <v>78</v>
      </c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</row>
    <row r="100" customFormat="false" ht="12.75" hidden="false" customHeight="false" outlineLevel="0" collapsed="false">
      <c r="A100" s="3" t="n">
        <v>158.25</v>
      </c>
      <c r="B100" s="3" t="n">
        <v>201.06</v>
      </c>
      <c r="C100" s="3" t="n">
        <v>215.25</v>
      </c>
      <c r="D100" s="3" t="n">
        <v>199.15</v>
      </c>
      <c r="E100" s="3" t="n">
        <v>198.78</v>
      </c>
      <c r="F100" s="3" t="n">
        <v>-10.02</v>
      </c>
      <c r="G100" s="3" t="n">
        <v>-2.11</v>
      </c>
      <c r="H100" s="3" t="n">
        <v>7.14</v>
      </c>
      <c r="I100" s="3" t="n">
        <v>18.81</v>
      </c>
      <c r="J100" s="3" t="n">
        <v>17.75</v>
      </c>
      <c r="K100" s="3" t="n">
        <v>43.93</v>
      </c>
      <c r="L100" s="3" t="n">
        <v>23.34</v>
      </c>
      <c r="M100" s="3" t="n">
        <v>17.48</v>
      </c>
      <c r="N100" s="3" t="n">
        <v>13.65</v>
      </c>
      <c r="O100" s="3" t="n">
        <v>14.66</v>
      </c>
      <c r="P100" s="3" t="n">
        <v>8.16</v>
      </c>
      <c r="Q100" s="3" t="n">
        <v>0.43</v>
      </c>
      <c r="R100" s="3" t="n">
        <v>-2.24</v>
      </c>
      <c r="S100" s="3" t="n">
        <v>-7.41</v>
      </c>
      <c r="T100" s="3" t="n">
        <v>-10.17</v>
      </c>
      <c r="U100" s="3" t="n">
        <v>43.93</v>
      </c>
      <c r="V100" s="3" t="n">
        <v>-11.9</v>
      </c>
      <c r="W100" s="3" t="n">
        <v>-12.62</v>
      </c>
      <c r="X100" s="3" t="n">
        <v>-11.14</v>
      </c>
      <c r="Y100" s="3" t="n">
        <v>-10.61</v>
      </c>
      <c r="Z100" s="3" t="n">
        <v>-10.71</v>
      </c>
      <c r="AA100" s="3" t="n">
        <v>-12.16</v>
      </c>
      <c r="AB100" s="3" t="n">
        <v>-11.94</v>
      </c>
      <c r="AC100" s="3" t="n">
        <v>-11.89</v>
      </c>
      <c r="AD100" s="3" t="n">
        <v>-14.76</v>
      </c>
      <c r="AE100" s="3"/>
      <c r="AG100" s="3" t="n">
        <v>0</v>
      </c>
      <c r="AH100" s="3" t="n">
        <v>50.12</v>
      </c>
      <c r="AI100" s="3" t="n">
        <v>51.94</v>
      </c>
      <c r="AJ100" s="3" t="n">
        <v>43.18</v>
      </c>
      <c r="AK100" s="3" t="n">
        <v>43.33</v>
      </c>
      <c r="AL100" s="3" t="n">
        <v>44.02</v>
      </c>
      <c r="AM100" s="3" t="n">
        <v>38</v>
      </c>
      <c r="AN100" s="3" t="n">
        <v>29.39</v>
      </c>
      <c r="AO100" s="3" t="n">
        <v>29.99</v>
      </c>
      <c r="AP100" s="3" t="n">
        <v>28.88</v>
      </c>
      <c r="AQ100" s="3"/>
      <c r="AR100" s="3" t="n">
        <v>79</v>
      </c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</row>
    <row r="101" customFormat="false" ht="12.75" hidden="false" customHeight="false" outlineLevel="0" collapsed="false">
      <c r="A101" s="3" t="n">
        <v>159.2</v>
      </c>
      <c r="B101" s="3" t="n">
        <v>200.19</v>
      </c>
      <c r="C101" s="3" t="n">
        <v>215.16</v>
      </c>
      <c r="D101" s="3" t="n">
        <v>200.56</v>
      </c>
      <c r="E101" s="3" t="n">
        <v>203.02</v>
      </c>
      <c r="F101" s="3" t="n">
        <v>-6.45</v>
      </c>
      <c r="G101" s="3" t="n">
        <v>-3.29</v>
      </c>
      <c r="H101" s="3" t="n">
        <v>7.74</v>
      </c>
      <c r="I101" s="3" t="n">
        <v>14.87</v>
      </c>
      <c r="J101" s="3" t="n">
        <v>17.56</v>
      </c>
      <c r="K101" s="3" t="n">
        <v>44.4</v>
      </c>
      <c r="L101" s="3" t="n">
        <v>22.45</v>
      </c>
      <c r="M101" s="3" t="n">
        <v>16.49</v>
      </c>
      <c r="N101" s="3" t="n">
        <v>13.28</v>
      </c>
      <c r="O101" s="3" t="n">
        <v>11.41</v>
      </c>
      <c r="P101" s="3" t="n">
        <v>8.03</v>
      </c>
      <c r="Q101" s="3" t="n">
        <v>0.68</v>
      </c>
      <c r="R101" s="3" t="n">
        <v>-6.87</v>
      </c>
      <c r="S101" s="3" t="n">
        <v>-8.56</v>
      </c>
      <c r="T101" s="3" t="n">
        <v>-7.61</v>
      </c>
      <c r="U101" s="3" t="n">
        <v>44.4</v>
      </c>
      <c r="V101" s="3" t="n">
        <v>-9.01</v>
      </c>
      <c r="W101" s="3" t="n">
        <v>-8.87</v>
      </c>
      <c r="X101" s="3" t="n">
        <v>-7.39</v>
      </c>
      <c r="Y101" s="3" t="n">
        <v>-8.81</v>
      </c>
      <c r="Z101" s="3" t="n">
        <v>-12.39</v>
      </c>
      <c r="AA101" s="3" t="n">
        <v>-14.92</v>
      </c>
      <c r="AB101" s="3" t="n">
        <v>-12.29</v>
      </c>
      <c r="AC101" s="3" t="n">
        <v>-11.23</v>
      </c>
      <c r="AD101" s="3" t="n">
        <v>-14.23</v>
      </c>
      <c r="AE101" s="3"/>
      <c r="AG101" s="3" t="n">
        <v>0</v>
      </c>
      <c r="AH101" s="3" t="n">
        <v>42.99</v>
      </c>
      <c r="AI101" s="3" t="n">
        <v>55.9</v>
      </c>
      <c r="AJ101" s="3" t="n">
        <v>48.25</v>
      </c>
      <c r="AK101" s="3" t="n">
        <v>44.55</v>
      </c>
      <c r="AL101" s="3" t="n">
        <v>44.68</v>
      </c>
      <c r="AM101" s="3" t="n">
        <v>38.38</v>
      </c>
      <c r="AN101" s="3" t="n">
        <v>28.45</v>
      </c>
      <c r="AO101" s="3" t="n">
        <v>26.96</v>
      </c>
      <c r="AP101" s="3" t="n">
        <v>28.32</v>
      </c>
      <c r="AQ101" s="3"/>
      <c r="AR101" s="3" t="n">
        <v>80</v>
      </c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</row>
    <row r="102" customFormat="false" ht="12.75" hidden="false" customHeight="false" outlineLevel="0" collapsed="false">
      <c r="A102" s="3" t="n">
        <v>158.87</v>
      </c>
      <c r="B102" s="3" t="n">
        <v>198.11</v>
      </c>
      <c r="C102" s="3" t="n">
        <v>211.59</v>
      </c>
      <c r="D102" s="3" t="n">
        <v>199.39</v>
      </c>
      <c r="E102" s="3" t="n">
        <v>202.62</v>
      </c>
      <c r="F102" s="3" t="n">
        <v>-1.32</v>
      </c>
      <c r="G102" s="3" t="n">
        <v>-7.09</v>
      </c>
      <c r="H102" s="3" t="n">
        <v>4.54</v>
      </c>
      <c r="I102" s="3" t="n">
        <v>4.43</v>
      </c>
      <c r="J102" s="3" t="n">
        <v>15.09</v>
      </c>
      <c r="K102" s="3" t="n">
        <v>43.91</v>
      </c>
      <c r="L102" s="3" t="n">
        <v>18.03</v>
      </c>
      <c r="M102" s="3" t="n">
        <v>13.01</v>
      </c>
      <c r="N102" s="3" t="n">
        <v>4.8</v>
      </c>
      <c r="O102" s="3" t="n">
        <v>8.68</v>
      </c>
      <c r="P102" s="3" t="n">
        <v>1.47</v>
      </c>
      <c r="Q102" s="3" t="n">
        <v>-1.38</v>
      </c>
      <c r="R102" s="3" t="n">
        <v>-2.27</v>
      </c>
      <c r="S102" s="3" t="n">
        <v>-5.65</v>
      </c>
      <c r="T102" s="3" t="n">
        <v>-7.7</v>
      </c>
      <c r="U102" s="3" t="n">
        <v>43.91</v>
      </c>
      <c r="V102" s="3" t="n">
        <v>-13</v>
      </c>
      <c r="W102" s="3" t="n">
        <v>-13.58</v>
      </c>
      <c r="X102" s="3" t="n">
        <v>-12.63</v>
      </c>
      <c r="Y102" s="3" t="n">
        <v>-14</v>
      </c>
      <c r="Z102" s="3" t="n">
        <v>-15.37</v>
      </c>
      <c r="AA102" s="3" t="n">
        <v>-17.12</v>
      </c>
      <c r="AB102" s="3" t="n">
        <v>-14.68</v>
      </c>
      <c r="AC102" s="3" t="n">
        <v>-12.73</v>
      </c>
      <c r="AD102" s="3" t="n">
        <v>-14.99</v>
      </c>
      <c r="AE102" s="3"/>
      <c r="AG102" s="3" t="n">
        <v>0</v>
      </c>
      <c r="AH102" s="3" t="n">
        <v>49.42</v>
      </c>
      <c r="AI102" s="3" t="n">
        <v>49.59</v>
      </c>
      <c r="AJ102" s="3" t="n">
        <v>43.46</v>
      </c>
      <c r="AK102" s="3" t="n">
        <v>43.5</v>
      </c>
      <c r="AL102" s="3" t="n">
        <v>45.36</v>
      </c>
      <c r="AM102" s="3" t="n">
        <v>38.09</v>
      </c>
      <c r="AN102" s="3" t="n">
        <v>31.26</v>
      </c>
      <c r="AO102" s="3" t="n">
        <v>28.9</v>
      </c>
      <c r="AP102" s="3" t="n">
        <v>29.29</v>
      </c>
      <c r="AQ102" s="3"/>
      <c r="AR102" s="3" t="n">
        <v>81</v>
      </c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</row>
    <row r="103" customFormat="false" ht="12.75" hidden="false" customHeight="false" outlineLevel="0" collapsed="false">
      <c r="A103" s="3" t="n">
        <v>157.11</v>
      </c>
      <c r="B103" s="3" t="n">
        <v>193.66</v>
      </c>
      <c r="C103" s="3" t="n">
        <v>206.7</v>
      </c>
      <c r="D103" s="3" t="n">
        <v>192.43</v>
      </c>
      <c r="E103" s="3" t="n">
        <v>194.87</v>
      </c>
      <c r="F103" s="3" t="n">
        <v>30.83</v>
      </c>
      <c r="G103" s="3" t="n">
        <v>33.34</v>
      </c>
      <c r="H103" s="3" t="n">
        <v>36.81</v>
      </c>
      <c r="I103" s="3" t="n">
        <v>38.78</v>
      </c>
      <c r="J103" s="3" t="n">
        <v>39.26</v>
      </c>
      <c r="K103" s="3" t="n">
        <v>60.78</v>
      </c>
      <c r="L103" s="3" t="n">
        <v>40.96</v>
      </c>
      <c r="M103" s="3" t="n">
        <v>43.92</v>
      </c>
      <c r="N103" s="3" t="n">
        <v>45.68</v>
      </c>
      <c r="O103" s="3" t="n">
        <v>44.55</v>
      </c>
      <c r="P103" s="3" t="n">
        <v>43.43</v>
      </c>
      <c r="Q103" s="3" t="n">
        <v>41.15</v>
      </c>
      <c r="R103" s="3" t="n">
        <v>42.26</v>
      </c>
      <c r="S103" s="3" t="n">
        <v>46.67</v>
      </c>
      <c r="T103" s="3" t="n">
        <v>47.46</v>
      </c>
      <c r="U103" s="3" t="n">
        <v>60.78</v>
      </c>
      <c r="V103" s="3" t="n">
        <v>47.98</v>
      </c>
      <c r="W103" s="3" t="n">
        <v>47.72</v>
      </c>
      <c r="X103" s="3" t="n">
        <v>49.26</v>
      </c>
      <c r="Y103" s="3" t="n">
        <v>47.59</v>
      </c>
      <c r="Z103" s="3" t="n">
        <v>43.17</v>
      </c>
      <c r="AA103" s="3" t="n">
        <v>41.4</v>
      </c>
      <c r="AB103" s="3" t="n">
        <v>43.08</v>
      </c>
      <c r="AC103" s="3" t="n">
        <v>42.48</v>
      </c>
      <c r="AD103" s="3" t="n">
        <v>39.85</v>
      </c>
      <c r="AE103" s="3"/>
      <c r="AG103" s="3" t="n">
        <v>0</v>
      </c>
      <c r="AH103" s="3" t="n">
        <v>53.96</v>
      </c>
      <c r="AI103" s="3" t="n">
        <v>43.66</v>
      </c>
      <c r="AJ103" s="3" t="n">
        <v>39.63</v>
      </c>
      <c r="AK103" s="3" t="n">
        <v>44.39</v>
      </c>
      <c r="AL103" s="3" t="n">
        <v>44.44</v>
      </c>
      <c r="AM103" s="3" t="n">
        <v>38.92</v>
      </c>
      <c r="AN103" s="3" t="n">
        <v>28.88</v>
      </c>
      <c r="AO103" s="3" t="n">
        <v>29.63</v>
      </c>
      <c r="AP103" s="3" t="n">
        <v>29.26</v>
      </c>
      <c r="AQ103" s="3"/>
      <c r="AR103" s="3" t="n">
        <v>82</v>
      </c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</row>
    <row r="104" customFormat="false" ht="12.75" hidden="false" customHeight="false" outlineLevel="0" collapsed="false">
      <c r="A104" s="3" t="n">
        <v>152.71</v>
      </c>
      <c r="B104" s="3" t="n">
        <v>183.31</v>
      </c>
      <c r="C104" s="3" t="n">
        <v>219.44</v>
      </c>
      <c r="D104" s="3" t="n">
        <v>199.16</v>
      </c>
      <c r="E104" s="3" t="n">
        <v>206.77</v>
      </c>
      <c r="F104" s="3" t="n">
        <v>37.43</v>
      </c>
      <c r="G104" s="3" t="n">
        <v>36.96</v>
      </c>
      <c r="H104" s="3" t="n">
        <v>39.13</v>
      </c>
      <c r="I104" s="3" t="n">
        <v>44.04</v>
      </c>
      <c r="J104" s="3" t="n">
        <v>46.72</v>
      </c>
      <c r="K104" s="3" t="n">
        <v>60.1</v>
      </c>
      <c r="L104" s="3" t="n">
        <v>49.02</v>
      </c>
      <c r="M104" s="3" t="n">
        <v>50.26</v>
      </c>
      <c r="N104" s="3" t="n">
        <v>52.72</v>
      </c>
      <c r="O104" s="3" t="n">
        <v>54.31</v>
      </c>
      <c r="P104" s="3" t="n">
        <v>53.11</v>
      </c>
      <c r="Q104" s="3" t="n">
        <v>53.05</v>
      </c>
      <c r="R104" s="3" t="n">
        <v>52.52</v>
      </c>
      <c r="S104" s="3" t="n">
        <v>51.14</v>
      </c>
      <c r="T104" s="3" t="n">
        <v>51.39</v>
      </c>
      <c r="U104" s="3" t="n">
        <v>60.1</v>
      </c>
      <c r="V104" s="3" t="n">
        <v>51.05</v>
      </c>
      <c r="W104" s="3" t="n">
        <v>49.41</v>
      </c>
      <c r="X104" s="3" t="n">
        <v>50.71</v>
      </c>
      <c r="Y104" s="3" t="n">
        <v>50.45</v>
      </c>
      <c r="Z104" s="3" t="n">
        <v>47.47</v>
      </c>
      <c r="AA104" s="3" t="n">
        <v>45.01</v>
      </c>
      <c r="AB104" s="3" t="n">
        <v>43.97</v>
      </c>
      <c r="AC104" s="3" t="n">
        <v>41.83</v>
      </c>
      <c r="AD104" s="3" t="n">
        <v>38.41</v>
      </c>
      <c r="AE104" s="3"/>
      <c r="AG104" s="3" t="n">
        <v>0</v>
      </c>
      <c r="AH104" s="3" t="n">
        <v>55.4</v>
      </c>
      <c r="AI104" s="3" t="n">
        <v>49.9</v>
      </c>
      <c r="AJ104" s="3" t="n">
        <v>43.46</v>
      </c>
      <c r="AK104" s="3" t="n">
        <v>44.59</v>
      </c>
      <c r="AL104" s="3" t="n">
        <v>45.63</v>
      </c>
      <c r="AM104" s="3" t="n">
        <v>39.9</v>
      </c>
      <c r="AN104" s="3" t="n">
        <v>28.08</v>
      </c>
      <c r="AO104" s="3" t="n">
        <v>29.99</v>
      </c>
      <c r="AP104" s="3" t="n">
        <v>28.69</v>
      </c>
      <c r="AQ104" s="3"/>
      <c r="AR104" s="3" t="n">
        <v>83</v>
      </c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</row>
    <row r="105" customFormat="false" ht="12.75" hidden="false" customHeight="false" outlineLevel="0" collapsed="false">
      <c r="A105" s="3" t="n">
        <v>143.01</v>
      </c>
      <c r="B105" s="3" t="n">
        <v>194.9</v>
      </c>
      <c r="C105" s="3" t="n">
        <v>225.62</v>
      </c>
      <c r="D105" s="3" t="n">
        <v>207.56</v>
      </c>
      <c r="E105" s="3" t="n">
        <v>212.5</v>
      </c>
      <c r="F105" s="3" t="n">
        <v>35.71</v>
      </c>
      <c r="G105" s="3" t="n">
        <v>43.27</v>
      </c>
      <c r="H105" s="3" t="n">
        <v>46.9</v>
      </c>
      <c r="I105" s="3" t="n">
        <v>47.44</v>
      </c>
      <c r="J105" s="3" t="n">
        <v>50.39</v>
      </c>
      <c r="K105" s="3" t="n">
        <v>60.98</v>
      </c>
      <c r="L105" s="3" t="n">
        <v>41.74</v>
      </c>
      <c r="M105" s="3" t="n">
        <v>45.74</v>
      </c>
      <c r="N105" s="3" t="n">
        <v>48.14</v>
      </c>
      <c r="O105" s="3" t="n">
        <v>51.16</v>
      </c>
      <c r="P105" s="3" t="n">
        <v>56.51</v>
      </c>
      <c r="Q105" s="3" t="n">
        <v>54.92</v>
      </c>
      <c r="R105" s="3" t="n">
        <v>50.72</v>
      </c>
      <c r="S105" s="3" t="n">
        <v>47.83</v>
      </c>
      <c r="T105" s="3" t="n">
        <v>49.08</v>
      </c>
      <c r="U105" s="3" t="n">
        <v>60.98</v>
      </c>
      <c r="V105" s="3" t="n">
        <v>46.55</v>
      </c>
      <c r="W105" s="3" t="n">
        <v>43.14</v>
      </c>
      <c r="X105" s="3" t="n">
        <v>40.99</v>
      </c>
      <c r="Y105" s="3" t="n">
        <v>38.53</v>
      </c>
      <c r="Z105" s="3" t="n">
        <v>35.79</v>
      </c>
      <c r="AA105" s="3" t="n">
        <v>34.8</v>
      </c>
      <c r="AB105" s="3" t="n">
        <v>31.9</v>
      </c>
      <c r="AC105" s="3" t="n">
        <v>29.13</v>
      </c>
      <c r="AD105" s="3" t="n">
        <v>26.44</v>
      </c>
      <c r="AE105" s="3"/>
      <c r="AG105" s="3" t="n">
        <v>0</v>
      </c>
      <c r="AH105" s="3" t="n">
        <v>49.29</v>
      </c>
      <c r="AI105" s="3" t="n">
        <v>49.36</v>
      </c>
      <c r="AJ105" s="3" t="n">
        <v>51</v>
      </c>
      <c r="AK105" s="3" t="n">
        <v>42.94</v>
      </c>
      <c r="AL105" s="3" t="n">
        <v>43.65</v>
      </c>
      <c r="AM105" s="3" t="n">
        <v>39.89</v>
      </c>
      <c r="AN105" s="3" t="n">
        <v>29.86</v>
      </c>
      <c r="AO105" s="3" t="n">
        <v>29.3</v>
      </c>
      <c r="AP105" s="3" t="n">
        <v>28.32</v>
      </c>
      <c r="AQ105" s="3"/>
      <c r="AR105" s="3" t="n">
        <v>84</v>
      </c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</row>
    <row r="106" customFormat="false" ht="12.75" hidden="false" customHeight="false" outlineLevel="0" collapsed="false">
      <c r="A106" s="3" t="n">
        <v>155.28</v>
      </c>
      <c r="B106" s="3" t="n">
        <v>201.35</v>
      </c>
      <c r="C106" s="3" t="n">
        <v>229.12</v>
      </c>
      <c r="D106" s="3" t="n">
        <v>211.49</v>
      </c>
      <c r="E106" s="3" t="n">
        <v>213.66</v>
      </c>
      <c r="F106" s="3" t="n">
        <v>37.59</v>
      </c>
      <c r="G106" s="3" t="n">
        <v>37.83</v>
      </c>
      <c r="H106" s="3" t="n">
        <v>46.93</v>
      </c>
      <c r="I106" s="3" t="n">
        <v>51.3</v>
      </c>
      <c r="J106" s="3" t="n">
        <v>51.89</v>
      </c>
      <c r="K106" s="3" t="n">
        <v>57.53</v>
      </c>
      <c r="L106" s="3" t="n">
        <v>50.02</v>
      </c>
      <c r="M106" s="3" t="n">
        <v>51.33</v>
      </c>
      <c r="N106" s="3" t="n">
        <v>48.57</v>
      </c>
      <c r="O106" s="3" t="n">
        <v>49.98</v>
      </c>
      <c r="P106" s="3" t="n">
        <v>53.41</v>
      </c>
      <c r="Q106" s="3" t="n">
        <v>53.13</v>
      </c>
      <c r="R106" s="3" t="n">
        <v>44.5</v>
      </c>
      <c r="S106" s="3" t="n">
        <v>46.25</v>
      </c>
      <c r="T106" s="3" t="n">
        <v>43.99</v>
      </c>
      <c r="U106" s="3" t="n">
        <v>57.53</v>
      </c>
      <c r="V106" s="3" t="n">
        <v>37.25</v>
      </c>
      <c r="W106" s="3" t="n">
        <v>39.1</v>
      </c>
      <c r="X106" s="3" t="n">
        <v>40.53</v>
      </c>
      <c r="Y106" s="3" t="n">
        <v>39.64</v>
      </c>
      <c r="Z106" s="3" t="n">
        <v>35.09</v>
      </c>
      <c r="AA106" s="3" t="n">
        <v>28.96</v>
      </c>
      <c r="AB106" s="3" t="n">
        <v>25.56</v>
      </c>
      <c r="AC106" s="3" t="n">
        <v>23.37</v>
      </c>
      <c r="AD106" s="3" t="n">
        <v>19.55</v>
      </c>
      <c r="AE106" s="3"/>
      <c r="AG106" s="3" t="n">
        <v>0</v>
      </c>
      <c r="AH106" s="3" t="n">
        <v>45.25</v>
      </c>
      <c r="AI106" s="3" t="n">
        <v>48.59</v>
      </c>
      <c r="AJ106" s="3" t="n">
        <v>49.39</v>
      </c>
      <c r="AK106" s="3" t="n">
        <v>44.45</v>
      </c>
      <c r="AL106" s="3" t="n">
        <v>44.65</v>
      </c>
      <c r="AM106" s="3" t="n">
        <v>39.09</v>
      </c>
      <c r="AN106" s="3" t="n">
        <v>28.5</v>
      </c>
      <c r="AO106" s="3" t="n">
        <v>28.8</v>
      </c>
      <c r="AP106" s="3" t="n">
        <v>29.38</v>
      </c>
      <c r="AQ106" s="3"/>
      <c r="AR106" s="3" t="n">
        <v>85</v>
      </c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</row>
    <row r="107" customFormat="false" ht="12.75" hidden="false" customHeight="false" outlineLevel="0" collapsed="false">
      <c r="A107" s="3" t="n">
        <v>161.57</v>
      </c>
      <c r="B107" s="3" t="n">
        <v>204.99</v>
      </c>
      <c r="C107" s="3" t="n">
        <v>230.83</v>
      </c>
      <c r="D107" s="3" t="n">
        <v>212.62</v>
      </c>
      <c r="E107" s="3" t="n">
        <v>209.88</v>
      </c>
      <c r="F107" s="3" t="n">
        <v>34.61</v>
      </c>
      <c r="G107" s="3" t="n">
        <v>39.84</v>
      </c>
      <c r="H107" s="3" t="n">
        <v>43.83</v>
      </c>
      <c r="I107" s="3" t="n">
        <v>52.21</v>
      </c>
      <c r="J107" s="3" t="n">
        <v>52.62</v>
      </c>
      <c r="K107" s="3" t="n">
        <v>53.96</v>
      </c>
      <c r="L107" s="3" t="n">
        <v>44.88</v>
      </c>
      <c r="M107" s="3" t="n">
        <v>50.19</v>
      </c>
      <c r="N107" s="3" t="n">
        <v>52.96</v>
      </c>
      <c r="O107" s="3" t="n">
        <v>52.19</v>
      </c>
      <c r="P107" s="3" t="n">
        <v>51.79</v>
      </c>
      <c r="Q107" s="3" t="n">
        <v>47.74</v>
      </c>
      <c r="R107" s="3" t="n">
        <v>41.43</v>
      </c>
      <c r="S107" s="3" t="n">
        <v>42.12</v>
      </c>
      <c r="T107" s="3" t="n">
        <v>41.13</v>
      </c>
      <c r="U107" s="3" t="n">
        <v>53.96</v>
      </c>
      <c r="V107" s="3" t="n">
        <v>34.8</v>
      </c>
      <c r="W107" s="3" t="n">
        <v>35.94</v>
      </c>
      <c r="X107" s="3" t="n">
        <v>38.64</v>
      </c>
      <c r="Y107" s="3" t="n">
        <v>36.82</v>
      </c>
      <c r="Z107" s="3" t="n">
        <v>30.66</v>
      </c>
      <c r="AA107" s="3" t="n">
        <v>24.26</v>
      </c>
      <c r="AB107" s="3" t="n">
        <v>19.98</v>
      </c>
      <c r="AC107" s="3" t="n">
        <v>17.24</v>
      </c>
      <c r="AD107" s="3" t="n">
        <v>10.76</v>
      </c>
      <c r="AE107" s="3"/>
      <c r="AG107" s="3" t="n">
        <v>0</v>
      </c>
      <c r="AH107" s="3" t="n">
        <v>51.53</v>
      </c>
      <c r="AI107" s="3" t="n">
        <v>50.94</v>
      </c>
      <c r="AJ107" s="3" t="n">
        <v>43.34</v>
      </c>
      <c r="AK107" s="3" t="n">
        <v>44.34</v>
      </c>
      <c r="AL107" s="3" t="n">
        <v>44.56</v>
      </c>
      <c r="AM107" s="3" t="n">
        <v>39.22</v>
      </c>
      <c r="AN107" s="3" t="n">
        <v>29.35</v>
      </c>
      <c r="AO107" s="3" t="n">
        <v>29.99</v>
      </c>
      <c r="AP107" s="3" t="n">
        <v>29.15</v>
      </c>
      <c r="AQ107" s="3"/>
      <c r="AR107" s="3" t="n">
        <v>86</v>
      </c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</row>
    <row r="108" customFormat="false" ht="12.75" hidden="false" customHeight="false" outlineLevel="0" collapsed="false">
      <c r="A108" s="3" t="n">
        <v>165.06</v>
      </c>
      <c r="B108" s="3" t="n">
        <v>207.14</v>
      </c>
      <c r="C108" s="3" t="n">
        <v>231.15</v>
      </c>
      <c r="D108" s="3" t="n">
        <v>210.17</v>
      </c>
      <c r="E108" s="3" t="n">
        <v>208.49</v>
      </c>
      <c r="F108" s="3" t="n">
        <v>29.82</v>
      </c>
      <c r="G108" s="3" t="n">
        <v>36.34</v>
      </c>
      <c r="H108" s="3" t="n">
        <v>43.76</v>
      </c>
      <c r="I108" s="3" t="n">
        <v>49.55</v>
      </c>
      <c r="J108" s="3" t="n">
        <v>54</v>
      </c>
      <c r="K108" s="3" t="n">
        <v>55.69</v>
      </c>
      <c r="L108" s="3" t="n">
        <v>45.54</v>
      </c>
      <c r="M108" s="3" t="n">
        <v>49.86</v>
      </c>
      <c r="N108" s="3" t="n">
        <v>47.35</v>
      </c>
      <c r="O108" s="3" t="n">
        <v>45.51</v>
      </c>
      <c r="P108" s="3" t="n">
        <v>46.96</v>
      </c>
      <c r="Q108" s="3" t="n">
        <v>44.69</v>
      </c>
      <c r="R108" s="3" t="n">
        <v>40.8</v>
      </c>
      <c r="S108" s="3" t="n">
        <v>40.4</v>
      </c>
      <c r="T108" s="3" t="n">
        <v>38.57</v>
      </c>
      <c r="U108" s="3" t="n">
        <v>55.69</v>
      </c>
      <c r="V108" s="3" t="n">
        <v>43.6</v>
      </c>
      <c r="W108" s="3" t="n">
        <v>44.23</v>
      </c>
      <c r="X108" s="3" t="n">
        <v>41.95</v>
      </c>
      <c r="Y108" s="3" t="n">
        <v>38.46</v>
      </c>
      <c r="Z108" s="3" t="n">
        <v>31.42</v>
      </c>
      <c r="AA108" s="3" t="n">
        <v>24.63</v>
      </c>
      <c r="AB108" s="3" t="n">
        <v>21.28</v>
      </c>
      <c r="AC108" s="3" t="n">
        <v>19.13</v>
      </c>
      <c r="AD108" s="3" t="n">
        <v>12.63</v>
      </c>
      <c r="AE108" s="3"/>
      <c r="AG108" s="3" t="n">
        <v>0</v>
      </c>
      <c r="AH108" s="3" t="n">
        <v>45.95</v>
      </c>
      <c r="AI108" s="3" t="n">
        <v>50.94</v>
      </c>
      <c r="AJ108" s="3" t="n">
        <v>46.88</v>
      </c>
      <c r="AK108" s="3" t="n">
        <v>42.39</v>
      </c>
      <c r="AL108" s="3" t="n">
        <v>42.62</v>
      </c>
      <c r="AM108" s="3" t="n">
        <v>35.44</v>
      </c>
      <c r="AN108" s="3" t="n">
        <v>29</v>
      </c>
      <c r="AO108" s="3" t="n">
        <v>28.09</v>
      </c>
      <c r="AP108" s="3" t="n">
        <v>28.83</v>
      </c>
      <c r="AQ108" s="3"/>
      <c r="AR108" s="3" t="n">
        <v>87</v>
      </c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</row>
    <row r="109" customFormat="false" ht="12.75" hidden="false" customHeight="false" outlineLevel="0" collapsed="false">
      <c r="A109" s="3" t="n">
        <v>167.03</v>
      </c>
      <c r="B109" s="3" t="n">
        <v>208.31</v>
      </c>
      <c r="C109" s="3" t="n">
        <v>230.75</v>
      </c>
      <c r="D109" s="3" t="n">
        <v>203.41</v>
      </c>
      <c r="E109" s="3" t="n">
        <v>218.81</v>
      </c>
      <c r="F109" s="3" t="n">
        <v>33.99</v>
      </c>
      <c r="G109" s="3" t="n">
        <v>30.55</v>
      </c>
      <c r="H109" s="3" t="n">
        <v>39.34</v>
      </c>
      <c r="I109" s="3" t="n">
        <v>48.29</v>
      </c>
      <c r="J109" s="3" t="n">
        <v>52.7</v>
      </c>
      <c r="K109" s="3" t="n">
        <v>51.36</v>
      </c>
      <c r="L109" s="3" t="n">
        <v>45.69</v>
      </c>
      <c r="M109" s="3" t="n">
        <v>48.65</v>
      </c>
      <c r="N109" s="3" t="n">
        <v>49.27</v>
      </c>
      <c r="O109" s="3" t="n">
        <v>46.58</v>
      </c>
      <c r="P109" s="3" t="n">
        <v>46.67</v>
      </c>
      <c r="Q109" s="3" t="n">
        <v>43.46</v>
      </c>
      <c r="R109" s="3" t="n">
        <v>37.27</v>
      </c>
      <c r="S109" s="3" t="n">
        <v>39.69</v>
      </c>
      <c r="T109" s="3" t="n">
        <v>39.9</v>
      </c>
      <c r="U109" s="3" t="n">
        <v>51.36</v>
      </c>
      <c r="V109" s="3" t="n">
        <v>39.28</v>
      </c>
      <c r="W109" s="3" t="n">
        <v>39.54</v>
      </c>
      <c r="X109" s="3" t="n">
        <v>38.21</v>
      </c>
      <c r="Y109" s="3" t="n">
        <v>35.58</v>
      </c>
      <c r="Z109" s="3" t="n">
        <v>28.76</v>
      </c>
      <c r="AA109" s="3" t="n">
        <v>21.61</v>
      </c>
      <c r="AB109" s="3" t="n">
        <v>18.05</v>
      </c>
      <c r="AC109" s="3" t="n">
        <v>15.91</v>
      </c>
      <c r="AD109" s="3" t="n">
        <v>9.42</v>
      </c>
      <c r="AE109" s="3"/>
      <c r="AG109" s="3" t="n">
        <v>0</v>
      </c>
      <c r="AH109" s="3" t="n">
        <v>48.44</v>
      </c>
      <c r="AI109" s="3" t="n">
        <v>55.16</v>
      </c>
      <c r="AJ109" s="3" t="n">
        <v>49.45</v>
      </c>
      <c r="AK109" s="3" t="n">
        <v>44.98</v>
      </c>
      <c r="AL109" s="3" t="n">
        <v>44.6</v>
      </c>
      <c r="AM109" s="3" t="n">
        <v>39.64</v>
      </c>
      <c r="AN109" s="3" t="n">
        <v>29.98</v>
      </c>
      <c r="AO109" s="3" t="n">
        <v>28.94</v>
      </c>
      <c r="AP109" s="3" t="n">
        <v>28.95</v>
      </c>
      <c r="AQ109" s="3"/>
      <c r="AR109" s="3" t="n">
        <v>88</v>
      </c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</row>
    <row r="110" customFormat="false" ht="12.75" hidden="false" customHeight="false" outlineLevel="0" collapsed="false">
      <c r="A110" s="3" t="n">
        <v>168.13</v>
      </c>
      <c r="B110" s="3" t="n">
        <v>208.77</v>
      </c>
      <c r="C110" s="3" t="n">
        <v>230.35</v>
      </c>
      <c r="D110" s="3" t="n">
        <v>216.8</v>
      </c>
      <c r="E110" s="3" t="n">
        <v>222.19</v>
      </c>
      <c r="F110" s="3" t="n">
        <v>34.82</v>
      </c>
      <c r="G110" s="3" t="n">
        <v>36.13</v>
      </c>
      <c r="H110" s="3" t="n">
        <v>35.11</v>
      </c>
      <c r="I110" s="3" t="n">
        <v>48.05</v>
      </c>
      <c r="J110" s="3" t="n">
        <v>49.23</v>
      </c>
      <c r="K110" s="3" t="n">
        <v>50.37</v>
      </c>
      <c r="L110" s="3" t="n">
        <v>35.95</v>
      </c>
      <c r="M110" s="3" t="n">
        <v>47.3</v>
      </c>
      <c r="N110" s="3" t="n">
        <v>47.87</v>
      </c>
      <c r="O110" s="3" t="n">
        <v>41.3</v>
      </c>
      <c r="P110" s="3" t="n">
        <v>40.13</v>
      </c>
      <c r="Q110" s="3" t="n">
        <v>38.34</v>
      </c>
      <c r="R110" s="3" t="n">
        <v>35.49</v>
      </c>
      <c r="S110" s="3" t="n">
        <v>37.74</v>
      </c>
      <c r="T110" s="3" t="n">
        <v>36.22</v>
      </c>
      <c r="U110" s="3" t="n">
        <v>50.37</v>
      </c>
      <c r="V110" s="3" t="n">
        <v>32.94</v>
      </c>
      <c r="W110" s="3" t="n">
        <v>35.65</v>
      </c>
      <c r="X110" s="3" t="n">
        <v>35.64</v>
      </c>
      <c r="Y110" s="3" t="n">
        <v>31.69</v>
      </c>
      <c r="Z110" s="3" t="n">
        <v>23.33</v>
      </c>
      <c r="AA110" s="3" t="n">
        <v>17.33</v>
      </c>
      <c r="AB110" s="3" t="n">
        <v>13.69</v>
      </c>
      <c r="AC110" s="3" t="n">
        <v>11.21</v>
      </c>
      <c r="AD110" s="3" t="n">
        <v>4.74</v>
      </c>
      <c r="AE110" s="3"/>
      <c r="AG110" s="3" t="n">
        <v>0</v>
      </c>
      <c r="AH110" s="3" t="n">
        <v>53.44</v>
      </c>
      <c r="AI110" s="3" t="n">
        <v>53.95</v>
      </c>
      <c r="AJ110" s="3" t="n">
        <v>44.22</v>
      </c>
      <c r="AK110" s="3" t="n">
        <v>42.19</v>
      </c>
      <c r="AL110" s="3" t="n">
        <v>41.82</v>
      </c>
      <c r="AM110" s="3" t="n">
        <v>34.48</v>
      </c>
      <c r="AN110" s="3" t="n">
        <v>28.93</v>
      </c>
      <c r="AO110" s="3" t="n">
        <v>28.19</v>
      </c>
      <c r="AP110" s="3" t="n">
        <v>29.59</v>
      </c>
      <c r="AQ110" s="3"/>
      <c r="AR110" s="3" t="n">
        <v>89</v>
      </c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</row>
    <row r="111" customFormat="false" ht="12.75" hidden="false" customHeight="false" outlineLevel="0" collapsed="false">
      <c r="A111" s="3" t="n">
        <v>168.61</v>
      </c>
      <c r="B111" s="3" t="n">
        <v>208.63</v>
      </c>
      <c r="C111" s="3" t="n">
        <v>230.81</v>
      </c>
      <c r="D111" s="3" t="n">
        <v>223.18</v>
      </c>
      <c r="E111" s="3" t="n">
        <v>220.04</v>
      </c>
      <c r="F111" s="3" t="n">
        <v>26.11</v>
      </c>
      <c r="G111" s="3" t="n">
        <v>37.09</v>
      </c>
      <c r="H111" s="3" t="n">
        <v>35.3</v>
      </c>
      <c r="I111" s="3" t="n">
        <v>44.81</v>
      </c>
      <c r="J111" s="3" t="n">
        <v>43.66</v>
      </c>
      <c r="K111" s="3" t="n">
        <v>48.47</v>
      </c>
      <c r="L111" s="3" t="n">
        <v>37.01</v>
      </c>
      <c r="M111" s="3" t="n">
        <v>45.22</v>
      </c>
      <c r="N111" s="3" t="n">
        <v>45.13</v>
      </c>
      <c r="O111" s="3" t="n">
        <v>38.47</v>
      </c>
      <c r="P111" s="3" t="n">
        <v>35.94</v>
      </c>
      <c r="Q111" s="3" t="n">
        <v>35.12</v>
      </c>
      <c r="R111" s="3" t="n">
        <v>32.05</v>
      </c>
      <c r="S111" s="3" t="n">
        <v>35.94</v>
      </c>
      <c r="T111" s="3" t="n">
        <v>36.52</v>
      </c>
      <c r="U111" s="3" t="n">
        <v>48.47</v>
      </c>
      <c r="V111" s="3" t="n">
        <v>33.67</v>
      </c>
      <c r="W111" s="3" t="n">
        <v>28.25</v>
      </c>
      <c r="X111" s="3" t="n">
        <v>26.44</v>
      </c>
      <c r="Y111" s="3" t="n">
        <v>23.16</v>
      </c>
      <c r="Z111" s="3" t="n">
        <v>18.15</v>
      </c>
      <c r="AA111" s="3" t="n">
        <v>12.11</v>
      </c>
      <c r="AB111" s="3" t="n">
        <v>8.3</v>
      </c>
      <c r="AC111" s="3" t="n">
        <v>5.81</v>
      </c>
      <c r="AD111" s="3" t="n">
        <v>-0.55</v>
      </c>
      <c r="AE111" s="3"/>
      <c r="AG111" s="3" t="n">
        <v>0</v>
      </c>
      <c r="AH111" s="3" t="n">
        <v>43.9</v>
      </c>
      <c r="AI111" s="3" t="n">
        <v>54.24</v>
      </c>
      <c r="AJ111" s="3" t="n">
        <v>41.31</v>
      </c>
      <c r="AK111" s="3" t="n">
        <v>41.33</v>
      </c>
      <c r="AL111" s="3" t="n">
        <v>40.01</v>
      </c>
      <c r="AM111" s="3" t="n">
        <v>36.3</v>
      </c>
      <c r="AN111" s="3" t="n">
        <v>29.08</v>
      </c>
      <c r="AO111" s="3" t="n">
        <v>29.82</v>
      </c>
      <c r="AP111" s="3" t="n">
        <v>29.29</v>
      </c>
      <c r="AQ111" s="3"/>
      <c r="AR111" s="3" t="n">
        <v>90</v>
      </c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</row>
    <row r="112" customFormat="false" ht="12.75" hidden="false" customHeight="false" outlineLevel="0" collapsed="false">
      <c r="A112" s="3" t="n">
        <v>168.58</v>
      </c>
      <c r="B112" s="3" t="n">
        <v>207.86</v>
      </c>
      <c r="C112" s="3" t="n">
        <v>232.66</v>
      </c>
      <c r="D112" s="3" t="n">
        <v>226.49</v>
      </c>
      <c r="E112" s="3" t="n">
        <v>217.88</v>
      </c>
      <c r="F112" s="3" t="n">
        <v>30.21</v>
      </c>
      <c r="G112" s="3" t="n">
        <v>26.57</v>
      </c>
      <c r="H112" s="3" t="n">
        <v>34.94</v>
      </c>
      <c r="I112" s="3" t="n">
        <v>38.92</v>
      </c>
      <c r="J112" s="3" t="n">
        <v>41.24</v>
      </c>
      <c r="K112" s="3" t="n">
        <v>45.59</v>
      </c>
      <c r="L112" s="3" t="n">
        <v>35.4</v>
      </c>
      <c r="M112" s="3" t="n">
        <v>41.91</v>
      </c>
      <c r="N112" s="3" t="n">
        <v>39.81</v>
      </c>
      <c r="O112" s="3" t="n">
        <v>34.55</v>
      </c>
      <c r="P112" s="3" t="n">
        <v>36.6</v>
      </c>
      <c r="Q112" s="3" t="n">
        <v>33.26</v>
      </c>
      <c r="R112" s="3" t="n">
        <v>27.14</v>
      </c>
      <c r="S112" s="3" t="n">
        <v>24.98</v>
      </c>
      <c r="T112" s="3" t="n">
        <v>25.65</v>
      </c>
      <c r="U112" s="3" t="n">
        <v>45.59</v>
      </c>
      <c r="V112" s="3" t="n">
        <v>31.93</v>
      </c>
      <c r="W112" s="3" t="n">
        <v>31.68</v>
      </c>
      <c r="X112" s="3" t="n">
        <v>30.25</v>
      </c>
      <c r="Y112" s="3" t="n">
        <v>27.37</v>
      </c>
      <c r="Z112" s="3" t="n">
        <v>20.98</v>
      </c>
      <c r="AA112" s="3" t="n">
        <v>14.61</v>
      </c>
      <c r="AB112" s="3" t="n">
        <v>10.95</v>
      </c>
      <c r="AC112" s="3" t="n">
        <v>8.64</v>
      </c>
      <c r="AD112" s="3" t="n">
        <v>2.06</v>
      </c>
      <c r="AE112" s="3"/>
      <c r="AG112" s="3" t="n">
        <v>0</v>
      </c>
      <c r="AH112" s="3" t="n">
        <v>49.41</v>
      </c>
      <c r="AI112" s="3" t="n">
        <v>52.98</v>
      </c>
      <c r="AJ112" s="3" t="n">
        <v>46.05</v>
      </c>
      <c r="AK112" s="3" t="n">
        <v>43.9</v>
      </c>
      <c r="AL112" s="3" t="n">
        <v>41.54</v>
      </c>
      <c r="AM112" s="3" t="n">
        <v>36.92</v>
      </c>
      <c r="AN112" s="3" t="n">
        <v>29.25</v>
      </c>
      <c r="AO112" s="3" t="n">
        <v>29.8</v>
      </c>
      <c r="AP112" s="3" t="n">
        <v>28.6</v>
      </c>
      <c r="AQ112" s="3"/>
      <c r="AR112" s="3" t="n">
        <v>91</v>
      </c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</row>
    <row r="113" customFormat="false" ht="12.75" hidden="false" customHeight="false" outlineLevel="0" collapsed="false">
      <c r="A113" s="3" t="n">
        <v>168.02</v>
      </c>
      <c r="B113" s="3" t="n">
        <v>206.27</v>
      </c>
      <c r="C113" s="3" t="n">
        <v>235.69</v>
      </c>
      <c r="D113" s="3" t="n">
        <v>227.36</v>
      </c>
      <c r="E113" s="3" t="n">
        <v>228.68</v>
      </c>
      <c r="F113" s="3" t="n">
        <v>33.82</v>
      </c>
      <c r="G113" s="3" t="n">
        <v>34.04</v>
      </c>
      <c r="H113" s="3" t="n">
        <v>26.53</v>
      </c>
      <c r="I113" s="3" t="n">
        <v>37.07</v>
      </c>
      <c r="J113" s="3" t="n">
        <v>38.4</v>
      </c>
      <c r="K113" s="3" t="n">
        <v>47.08</v>
      </c>
      <c r="L113" s="3" t="n">
        <v>26.84</v>
      </c>
      <c r="M113" s="3" t="n">
        <v>38.93</v>
      </c>
      <c r="N113" s="3" t="n">
        <v>39.36</v>
      </c>
      <c r="O113" s="3" t="n">
        <v>30.33</v>
      </c>
      <c r="P113" s="3" t="n">
        <v>35.49</v>
      </c>
      <c r="Q113" s="3" t="n">
        <v>34.86</v>
      </c>
      <c r="R113" s="3" t="n">
        <v>32.58</v>
      </c>
      <c r="S113" s="3" t="n">
        <v>34.56</v>
      </c>
      <c r="T113" s="3" t="n">
        <v>34.08</v>
      </c>
      <c r="U113" s="3" t="n">
        <v>47.08</v>
      </c>
      <c r="V113" s="3" t="n">
        <v>32.94</v>
      </c>
      <c r="W113" s="3" t="n">
        <v>32.96</v>
      </c>
      <c r="X113" s="3" t="n">
        <v>29.86</v>
      </c>
      <c r="Y113" s="3" t="n">
        <v>25.35</v>
      </c>
      <c r="Z113" s="3" t="n">
        <v>16.93</v>
      </c>
      <c r="AA113" s="3" t="n">
        <v>10.71</v>
      </c>
      <c r="AB113" s="3" t="n">
        <v>7.43</v>
      </c>
      <c r="AC113" s="3" t="n">
        <v>5.27</v>
      </c>
      <c r="AD113" s="3" t="n">
        <v>-1.17</v>
      </c>
      <c r="AE113" s="3"/>
      <c r="AG113" s="3" t="n">
        <v>0</v>
      </c>
      <c r="AH113" s="3" t="n">
        <v>46.29</v>
      </c>
      <c r="AI113" s="3" t="n">
        <v>59.11</v>
      </c>
      <c r="AJ113" s="3" t="n">
        <v>43.39</v>
      </c>
      <c r="AK113" s="3" t="n">
        <v>41.29</v>
      </c>
      <c r="AL113" s="3" t="n">
        <v>40.55</v>
      </c>
      <c r="AM113" s="3" t="n">
        <v>39.09</v>
      </c>
      <c r="AN113" s="3" t="n">
        <v>26.49</v>
      </c>
      <c r="AO113" s="3" t="n">
        <v>28.39</v>
      </c>
      <c r="AP113" s="3" t="n">
        <v>28.9</v>
      </c>
      <c r="AQ113" s="3"/>
      <c r="AR113" s="3" t="n">
        <v>92</v>
      </c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</row>
    <row r="114" customFormat="false" ht="12.75" hidden="false" customHeight="false" outlineLevel="0" collapsed="false">
      <c r="A114" s="3" t="n">
        <v>166.82</v>
      </c>
      <c r="B114" s="3" t="n">
        <v>203.29</v>
      </c>
      <c r="C114" s="3" t="n">
        <v>239.2</v>
      </c>
      <c r="D114" s="3" t="n">
        <v>224.56</v>
      </c>
      <c r="E114" s="3" t="n">
        <v>231.95</v>
      </c>
      <c r="F114" s="3" t="n">
        <v>27.3</v>
      </c>
      <c r="G114" s="3" t="n">
        <v>34.06</v>
      </c>
      <c r="H114" s="3" t="n">
        <v>29.28</v>
      </c>
      <c r="I114" s="3" t="n">
        <v>34.07</v>
      </c>
      <c r="J114" s="3" t="n">
        <v>33.48</v>
      </c>
      <c r="K114" s="3" t="n">
        <v>44.74</v>
      </c>
      <c r="L114" s="3" t="n">
        <v>33.32</v>
      </c>
      <c r="M114" s="3" t="n">
        <v>37.46</v>
      </c>
      <c r="N114" s="3" t="n">
        <v>38.76</v>
      </c>
      <c r="O114" s="3" t="n">
        <v>35.04</v>
      </c>
      <c r="P114" s="3" t="n">
        <v>36.94</v>
      </c>
      <c r="Q114" s="3" t="n">
        <v>37.23</v>
      </c>
      <c r="R114" s="3" t="n">
        <v>34.9</v>
      </c>
      <c r="S114" s="3" t="n">
        <v>35.5</v>
      </c>
      <c r="T114" s="3" t="n">
        <v>35.7</v>
      </c>
      <c r="U114" s="3" t="n">
        <v>44.74</v>
      </c>
      <c r="V114" s="3" t="n">
        <v>28.46</v>
      </c>
      <c r="W114" s="3" t="n">
        <v>27.49</v>
      </c>
      <c r="X114" s="3" t="n">
        <v>27.86</v>
      </c>
      <c r="Y114" s="3" t="n">
        <v>23.96</v>
      </c>
      <c r="Z114" s="3" t="n">
        <v>16.39</v>
      </c>
      <c r="AA114" s="3" t="n">
        <v>10.11</v>
      </c>
      <c r="AB114" s="3" t="n">
        <v>7.03</v>
      </c>
      <c r="AC114" s="3" t="n">
        <v>4.92</v>
      </c>
      <c r="AD114" s="3" t="n">
        <v>-1.45</v>
      </c>
      <c r="AE114" s="3"/>
      <c r="AG114" s="3" t="n">
        <v>0</v>
      </c>
      <c r="AH114" s="3" t="n">
        <v>42.93</v>
      </c>
      <c r="AI114" s="3" t="n">
        <v>50.02</v>
      </c>
      <c r="AJ114" s="3" t="n">
        <v>44.96</v>
      </c>
      <c r="AK114" s="3" t="n">
        <v>43.18</v>
      </c>
      <c r="AL114" s="3" t="n">
        <v>42.1</v>
      </c>
      <c r="AM114" s="3" t="n">
        <v>36.38</v>
      </c>
      <c r="AN114" s="3" t="n">
        <v>28.59</v>
      </c>
      <c r="AO114" s="3" t="n">
        <v>29.82</v>
      </c>
      <c r="AP114" s="3" t="n">
        <v>28.88</v>
      </c>
      <c r="AQ114" s="3"/>
      <c r="AR114" s="3" t="n">
        <v>93</v>
      </c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</row>
    <row r="115" customFormat="false" ht="12.75" hidden="false" customHeight="false" outlineLevel="0" collapsed="false">
      <c r="A115" s="3" t="n">
        <v>164.67</v>
      </c>
      <c r="B115" s="3" t="n">
        <v>196.94</v>
      </c>
      <c r="C115" s="3" t="n">
        <v>242.63</v>
      </c>
      <c r="D115" s="3" t="n">
        <v>219.14</v>
      </c>
      <c r="E115" s="3" t="n">
        <v>229.72</v>
      </c>
      <c r="F115" s="3" t="n">
        <v>26.34</v>
      </c>
      <c r="G115" s="3" t="n">
        <v>24.09</v>
      </c>
      <c r="H115" s="3" t="n">
        <v>20</v>
      </c>
      <c r="I115" s="3" t="n">
        <v>32.29</v>
      </c>
      <c r="J115" s="3" t="n">
        <v>29.16</v>
      </c>
      <c r="K115" s="3" t="n">
        <v>40.46</v>
      </c>
      <c r="L115" s="3" t="n">
        <v>27.48</v>
      </c>
      <c r="M115" s="3" t="n">
        <v>35.17</v>
      </c>
      <c r="N115" s="3" t="n">
        <v>36.4</v>
      </c>
      <c r="O115" s="3" t="n">
        <v>36.22</v>
      </c>
      <c r="P115" s="3" t="n">
        <v>38.62</v>
      </c>
      <c r="Q115" s="3" t="n">
        <v>36.33</v>
      </c>
      <c r="R115" s="3" t="n">
        <v>33.62</v>
      </c>
      <c r="S115" s="3" t="n">
        <v>31.43</v>
      </c>
      <c r="T115" s="3" t="n">
        <v>28.2</v>
      </c>
      <c r="U115" s="3" t="n">
        <v>40.46</v>
      </c>
      <c r="V115" s="3" t="n">
        <v>25.72</v>
      </c>
      <c r="W115" s="3" t="n">
        <v>26.94</v>
      </c>
      <c r="X115" s="3" t="n">
        <v>27.02</v>
      </c>
      <c r="Y115" s="3" t="n">
        <v>22.83</v>
      </c>
      <c r="Z115" s="3" t="n">
        <v>15.35</v>
      </c>
      <c r="AA115" s="3" t="n">
        <v>8.5</v>
      </c>
      <c r="AB115" s="3" t="n">
        <v>5.14</v>
      </c>
      <c r="AC115" s="3" t="n">
        <v>3.06</v>
      </c>
      <c r="AD115" s="3" t="n">
        <v>-3.38</v>
      </c>
      <c r="AE115" s="3"/>
      <c r="AG115" s="3" t="n">
        <v>0</v>
      </c>
      <c r="AH115" s="3" t="n">
        <v>40.84</v>
      </c>
      <c r="AI115" s="3" t="n">
        <v>50.89</v>
      </c>
      <c r="AJ115" s="3" t="n">
        <v>44.63</v>
      </c>
      <c r="AK115" s="3" t="n">
        <v>43.82</v>
      </c>
      <c r="AL115" s="3" t="n">
        <v>40.69</v>
      </c>
      <c r="AM115" s="3" t="n">
        <v>32.41</v>
      </c>
      <c r="AN115" s="3" t="n">
        <v>29.66</v>
      </c>
      <c r="AO115" s="3" t="n">
        <v>28.03</v>
      </c>
      <c r="AP115" s="3" t="n">
        <v>28.9</v>
      </c>
      <c r="AQ115" s="3"/>
      <c r="AR115" s="3" t="n">
        <v>94</v>
      </c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</row>
    <row r="116" customFormat="false" ht="12.75" hidden="false" customHeight="false" outlineLevel="0" collapsed="false">
      <c r="A116" s="3" t="n">
        <v>160.68</v>
      </c>
      <c r="B116" s="3" t="n">
        <v>193.02</v>
      </c>
      <c r="C116" s="3" t="n">
        <v>245.72</v>
      </c>
      <c r="D116" s="3" t="n">
        <v>231.91</v>
      </c>
      <c r="E116" s="3" t="n">
        <v>227.32</v>
      </c>
      <c r="F116" s="3" t="n">
        <v>29.58</v>
      </c>
      <c r="G116" s="3" t="n">
        <v>31.4</v>
      </c>
      <c r="H116" s="3" t="n">
        <v>23.72</v>
      </c>
      <c r="I116" s="3" t="n">
        <v>30.47</v>
      </c>
      <c r="J116" s="3" t="n">
        <v>29.25</v>
      </c>
      <c r="K116" s="3" t="n">
        <v>40.61</v>
      </c>
      <c r="L116" s="3" t="n">
        <v>18.21</v>
      </c>
      <c r="M116" s="3" t="n">
        <v>29.92</v>
      </c>
      <c r="N116" s="3" t="n">
        <v>29.48</v>
      </c>
      <c r="O116" s="3" t="n">
        <v>30.87</v>
      </c>
      <c r="P116" s="3" t="n">
        <v>36.12</v>
      </c>
      <c r="Q116" s="3" t="n">
        <v>34.2</v>
      </c>
      <c r="R116" s="3" t="n">
        <v>25.65</v>
      </c>
      <c r="S116" s="3" t="n">
        <v>23.38</v>
      </c>
      <c r="T116" s="3" t="n">
        <v>27.27</v>
      </c>
      <c r="U116" s="3" t="n">
        <v>40.61</v>
      </c>
      <c r="V116" s="3" t="n">
        <v>26.1</v>
      </c>
      <c r="W116" s="3" t="n">
        <v>24.19</v>
      </c>
      <c r="X116" s="3" t="n">
        <v>23.45</v>
      </c>
      <c r="Y116" s="3" t="n">
        <v>20.18</v>
      </c>
      <c r="Z116" s="3" t="n">
        <v>12.91</v>
      </c>
      <c r="AA116" s="3" t="n">
        <v>6.87</v>
      </c>
      <c r="AB116" s="3" t="n">
        <v>3.27</v>
      </c>
      <c r="AC116" s="3" t="n">
        <v>1.06</v>
      </c>
      <c r="AD116" s="3" t="n">
        <v>-5.14</v>
      </c>
      <c r="AE116" s="3"/>
      <c r="AG116" s="3" t="n">
        <v>0</v>
      </c>
      <c r="AH116" s="3" t="n">
        <v>42.12</v>
      </c>
      <c r="AI116" s="3" t="n">
        <v>46.65</v>
      </c>
      <c r="AJ116" s="3" t="n">
        <v>39.69</v>
      </c>
      <c r="AK116" s="3" t="n">
        <v>41.22</v>
      </c>
      <c r="AL116" s="3" t="n">
        <v>40.56</v>
      </c>
      <c r="AM116" s="3" t="n">
        <v>39.51</v>
      </c>
      <c r="AN116" s="3" t="n">
        <v>29.99</v>
      </c>
      <c r="AO116" s="3" t="n">
        <v>28.19</v>
      </c>
      <c r="AP116" s="3" t="n">
        <v>29.61</v>
      </c>
      <c r="AQ116" s="3"/>
      <c r="AR116" s="3" t="n">
        <v>95</v>
      </c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</row>
    <row r="117" customFormat="false" ht="12.75" hidden="false" customHeight="false" outlineLevel="0" collapsed="false">
      <c r="A117" s="3" t="n">
        <v>151.23</v>
      </c>
      <c r="B117" s="3" t="n">
        <v>203.57</v>
      </c>
      <c r="C117" s="3" t="n">
        <v>248.47</v>
      </c>
      <c r="D117" s="3" t="n">
        <v>237.61</v>
      </c>
      <c r="E117" s="3" t="n">
        <v>238.97</v>
      </c>
      <c r="F117" s="3" t="n">
        <v>24.96</v>
      </c>
      <c r="G117" s="3" t="n">
        <v>28.17</v>
      </c>
      <c r="H117" s="3" t="n">
        <v>20.1</v>
      </c>
      <c r="I117" s="3" t="n">
        <v>27.85</v>
      </c>
      <c r="J117" s="3" t="n">
        <v>28.21</v>
      </c>
      <c r="K117" s="3" t="n">
        <v>37.22</v>
      </c>
      <c r="L117" s="3" t="n">
        <v>26.02</v>
      </c>
      <c r="M117" s="3" t="n">
        <v>30.33</v>
      </c>
      <c r="N117" s="3" t="n">
        <v>28.37</v>
      </c>
      <c r="O117" s="3" t="n">
        <v>30.48</v>
      </c>
      <c r="P117" s="3" t="n">
        <v>34.55</v>
      </c>
      <c r="Q117" s="3" t="n">
        <v>34.4</v>
      </c>
      <c r="R117" s="3" t="n">
        <v>28.95</v>
      </c>
      <c r="S117" s="3" t="n">
        <v>27.99</v>
      </c>
      <c r="T117" s="3" t="n">
        <v>27</v>
      </c>
      <c r="U117" s="3" t="n">
        <v>37.22</v>
      </c>
      <c r="V117" s="3" t="n">
        <v>28.75</v>
      </c>
      <c r="W117" s="3" t="n">
        <v>25.91</v>
      </c>
      <c r="X117" s="3" t="n">
        <v>22.8</v>
      </c>
      <c r="Y117" s="3" t="n">
        <v>18.37</v>
      </c>
      <c r="Z117" s="3" t="n">
        <v>12.2</v>
      </c>
      <c r="AA117" s="3" t="n">
        <v>5.97</v>
      </c>
      <c r="AB117" s="3" t="n">
        <v>2.77</v>
      </c>
      <c r="AC117" s="3" t="n">
        <v>0.8</v>
      </c>
      <c r="AD117" s="3" t="n">
        <v>-5.24</v>
      </c>
      <c r="AE117" s="3"/>
      <c r="AG117" s="3" t="n">
        <v>0</v>
      </c>
      <c r="AH117" s="3" t="n">
        <v>49.95</v>
      </c>
      <c r="AI117" s="3" t="n">
        <v>42.24</v>
      </c>
      <c r="AJ117" s="3" t="n">
        <v>40.85</v>
      </c>
      <c r="AK117" s="3" t="n">
        <v>41.48</v>
      </c>
      <c r="AL117" s="3" t="n">
        <v>40.52</v>
      </c>
      <c r="AM117" s="3" t="n">
        <v>35.12</v>
      </c>
      <c r="AN117" s="3" t="n">
        <v>29.15</v>
      </c>
      <c r="AO117" s="3" t="n">
        <v>28.53</v>
      </c>
      <c r="AP117" s="3" t="n">
        <v>29.25</v>
      </c>
      <c r="AQ117" s="3"/>
      <c r="AR117" s="3" t="n">
        <v>96</v>
      </c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 t="n">
        <v>800</v>
      </c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S117" s="3" t="n">
        <v>800</v>
      </c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</row>
    <row r="118" customFormat="false" ht="12.75" hidden="false" customHeight="false" outlineLevel="0" collapsed="false">
      <c r="A118" s="3" t="n">
        <v>157.56</v>
      </c>
      <c r="B118" s="3" t="n">
        <v>208.59</v>
      </c>
      <c r="C118" s="3" t="n">
        <v>250.82</v>
      </c>
      <c r="D118" s="3" t="n">
        <v>239.9</v>
      </c>
      <c r="E118" s="3" t="n">
        <v>243.42</v>
      </c>
      <c r="F118" s="3" t="n">
        <v>17.63</v>
      </c>
      <c r="G118" s="3" t="n">
        <v>19.31</v>
      </c>
      <c r="H118" s="3" t="n">
        <v>22.4</v>
      </c>
      <c r="I118" s="3" t="n">
        <v>28.31</v>
      </c>
      <c r="J118" s="3" t="n">
        <v>22.16</v>
      </c>
      <c r="K118" s="3" t="n">
        <v>37.55</v>
      </c>
      <c r="L118" s="3" t="n">
        <v>26.95</v>
      </c>
      <c r="M118" s="3" t="n">
        <v>30.17</v>
      </c>
      <c r="N118" s="3" t="n">
        <v>30.6</v>
      </c>
      <c r="O118" s="3" t="n">
        <v>25.91</v>
      </c>
      <c r="P118" s="3" t="n">
        <v>29.33</v>
      </c>
      <c r="Q118" s="3" t="n">
        <v>31.91</v>
      </c>
      <c r="R118" s="3" t="n">
        <v>30.46</v>
      </c>
      <c r="S118" s="3" t="n">
        <v>30.71</v>
      </c>
      <c r="T118" s="3" t="n">
        <v>30.5</v>
      </c>
      <c r="U118" s="3" t="n">
        <v>37.55</v>
      </c>
      <c r="V118" s="3" t="n">
        <v>25.46</v>
      </c>
      <c r="W118" s="3" t="n">
        <v>23.66</v>
      </c>
      <c r="X118" s="3" t="n">
        <v>23.04</v>
      </c>
      <c r="Y118" s="3" t="n">
        <v>19.51</v>
      </c>
      <c r="Z118" s="3" t="n">
        <v>12.57</v>
      </c>
      <c r="AA118" s="3" t="n">
        <v>6.18</v>
      </c>
      <c r="AB118" s="3" t="n">
        <v>2.79</v>
      </c>
      <c r="AC118" s="3" t="n">
        <v>0.73</v>
      </c>
      <c r="AD118" s="3" t="n">
        <v>-5.6</v>
      </c>
      <c r="AE118" s="3"/>
      <c r="AG118" s="3" t="n">
        <v>0</v>
      </c>
      <c r="AH118" s="3" t="n">
        <v>44.53</v>
      </c>
      <c r="AI118" s="3" t="n">
        <v>53.9</v>
      </c>
      <c r="AJ118" s="3" t="n">
        <v>48.88</v>
      </c>
      <c r="AK118" s="3" t="n">
        <v>45.11</v>
      </c>
      <c r="AL118" s="3" t="n">
        <v>39.95</v>
      </c>
      <c r="AM118" s="3" t="n">
        <v>33.15</v>
      </c>
      <c r="AN118" s="3" t="n">
        <v>29.06</v>
      </c>
      <c r="AO118" s="3" t="n">
        <v>29.86</v>
      </c>
      <c r="AP118" s="3" t="n">
        <v>29.13</v>
      </c>
      <c r="AQ118" s="3"/>
      <c r="AR118" s="3" t="n">
        <v>97</v>
      </c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</row>
    <row r="119" customFormat="false" ht="12.75" hidden="false" customHeight="false" outlineLevel="0" collapsed="false">
      <c r="A119" s="3" t="n">
        <v>165.05</v>
      </c>
      <c r="B119" s="3" t="n">
        <v>211.46</v>
      </c>
      <c r="C119" s="3" t="n">
        <v>252.54</v>
      </c>
      <c r="D119" s="3" t="n">
        <v>238.64</v>
      </c>
      <c r="E119" s="3" t="n">
        <v>243.81</v>
      </c>
      <c r="F119" s="3" t="n">
        <v>24.39</v>
      </c>
      <c r="G119" s="3" t="n">
        <v>25.74</v>
      </c>
      <c r="H119" s="3" t="n">
        <v>20.56</v>
      </c>
      <c r="I119" s="3" t="n">
        <v>27.62</v>
      </c>
      <c r="J119" s="3" t="n">
        <v>25.92</v>
      </c>
      <c r="K119" s="3" t="n">
        <v>33.4</v>
      </c>
      <c r="L119" s="3" t="n">
        <v>28.84</v>
      </c>
      <c r="M119" s="3" t="n">
        <v>30.83</v>
      </c>
      <c r="N119" s="3" t="n">
        <v>28.24</v>
      </c>
      <c r="O119" s="3" t="n">
        <v>29.84</v>
      </c>
      <c r="P119" s="3" t="n">
        <v>31</v>
      </c>
      <c r="Q119" s="3" t="n">
        <v>28.18</v>
      </c>
      <c r="R119" s="3" t="n">
        <v>21.21</v>
      </c>
      <c r="S119" s="3" t="n">
        <v>22.96</v>
      </c>
      <c r="T119" s="3" t="n">
        <v>26.53</v>
      </c>
      <c r="U119" s="3" t="n">
        <v>33.4</v>
      </c>
      <c r="V119" s="3" t="n">
        <v>27.25</v>
      </c>
      <c r="W119" s="3" t="n">
        <v>24.41</v>
      </c>
      <c r="X119" s="3" t="n">
        <v>21.75</v>
      </c>
      <c r="Y119" s="3" t="n">
        <v>19.4</v>
      </c>
      <c r="Z119" s="3" t="n">
        <v>13.32</v>
      </c>
      <c r="AA119" s="3" t="n">
        <v>6.57</v>
      </c>
      <c r="AB119" s="3" t="n">
        <v>3.12</v>
      </c>
      <c r="AC119" s="3" t="n">
        <v>1.02</v>
      </c>
      <c r="AD119" s="3" t="n">
        <v>-5.35</v>
      </c>
      <c r="AE119" s="3"/>
      <c r="AG119" s="3" t="n">
        <v>0</v>
      </c>
      <c r="AH119" s="3" t="n">
        <v>52.42</v>
      </c>
      <c r="AI119" s="3" t="n">
        <v>50.81</v>
      </c>
      <c r="AJ119" s="3" t="n">
        <v>42.4</v>
      </c>
      <c r="AK119" s="3" t="n">
        <v>40.99</v>
      </c>
      <c r="AL119" s="3" t="n">
        <v>40.99</v>
      </c>
      <c r="AM119" s="3" t="n">
        <v>33.48</v>
      </c>
      <c r="AN119" s="3" t="n">
        <v>29.61</v>
      </c>
      <c r="AO119" s="3" t="n">
        <v>29.86</v>
      </c>
      <c r="AP119" s="3" t="n">
        <v>29.48</v>
      </c>
      <c r="AQ119" s="3"/>
      <c r="AR119" s="3" t="n">
        <v>98</v>
      </c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</row>
    <row r="120" customFormat="false" ht="12.75" hidden="false" customHeight="false" outlineLevel="0" collapsed="false">
      <c r="A120" s="3" t="n">
        <v>169.03</v>
      </c>
      <c r="B120" s="3" t="n">
        <v>213.01</v>
      </c>
      <c r="C120" s="3" t="n">
        <v>253.41</v>
      </c>
      <c r="D120" s="3" t="n">
        <v>230.71</v>
      </c>
      <c r="E120" s="3" t="n">
        <v>238.06</v>
      </c>
      <c r="F120" s="3" t="n">
        <v>20.67</v>
      </c>
      <c r="G120" s="3" t="n">
        <v>23.78</v>
      </c>
      <c r="H120" s="3" t="n">
        <v>21.48</v>
      </c>
      <c r="I120" s="3" t="n">
        <v>23.03</v>
      </c>
      <c r="J120" s="3" t="n">
        <v>26.21</v>
      </c>
      <c r="K120" s="3" t="n">
        <v>33.33</v>
      </c>
      <c r="L120" s="3" t="n">
        <v>24.75</v>
      </c>
      <c r="M120" s="3" t="n">
        <v>27.93</v>
      </c>
      <c r="N120" s="3" t="n">
        <v>29.39</v>
      </c>
      <c r="O120" s="3" t="n">
        <v>28.57</v>
      </c>
      <c r="P120" s="3" t="n">
        <v>23.36</v>
      </c>
      <c r="Q120" s="3" t="n">
        <v>19.05</v>
      </c>
      <c r="R120" s="3" t="n">
        <v>24.71</v>
      </c>
      <c r="S120" s="3" t="n">
        <v>28.16</v>
      </c>
      <c r="T120" s="3" t="n">
        <v>29.5</v>
      </c>
      <c r="U120" s="3" t="n">
        <v>33.33</v>
      </c>
      <c r="V120" s="3" t="n">
        <v>25</v>
      </c>
      <c r="W120" s="3" t="n">
        <v>24.36</v>
      </c>
      <c r="X120" s="3" t="n">
        <v>22.53</v>
      </c>
      <c r="Y120" s="3" t="n">
        <v>19.52</v>
      </c>
      <c r="Z120" s="3" t="n">
        <v>11.79</v>
      </c>
      <c r="AA120" s="3" t="n">
        <v>5.22</v>
      </c>
      <c r="AB120" s="3" t="n">
        <v>1.48</v>
      </c>
      <c r="AC120" s="3" t="n">
        <v>-0.6</v>
      </c>
      <c r="AD120" s="3" t="n">
        <v>-6.88</v>
      </c>
      <c r="AE120" s="3"/>
      <c r="AG120" s="3" t="n">
        <v>0</v>
      </c>
      <c r="AH120" s="3" t="n">
        <v>46.35</v>
      </c>
      <c r="AI120" s="3" t="n">
        <v>53.55</v>
      </c>
      <c r="AJ120" s="3" t="n">
        <v>42.4</v>
      </c>
      <c r="AK120" s="3" t="n">
        <v>43.83</v>
      </c>
      <c r="AL120" s="3" t="n">
        <v>40.53</v>
      </c>
      <c r="AM120" s="3" t="n">
        <v>39.09</v>
      </c>
      <c r="AN120" s="3" t="n">
        <v>31.26</v>
      </c>
      <c r="AO120" s="3" t="n">
        <v>29.88</v>
      </c>
      <c r="AP120" s="3" t="n">
        <v>28.58</v>
      </c>
      <c r="AQ120" s="3"/>
      <c r="AR120" s="3" t="n">
        <v>99</v>
      </c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</row>
    <row r="121" customFormat="false" ht="12.75" hidden="false" customHeight="false" outlineLevel="0" collapsed="false">
      <c r="A121" s="3" t="n">
        <v>171.38</v>
      </c>
      <c r="B121" s="3" t="n">
        <v>213.53</v>
      </c>
      <c r="C121" s="3" t="n">
        <v>253.21</v>
      </c>
      <c r="D121" s="3" t="n">
        <v>243.64</v>
      </c>
      <c r="E121" s="3" t="n">
        <v>243.64</v>
      </c>
      <c r="F121" s="3" t="n">
        <v>7.25</v>
      </c>
      <c r="G121" s="3" t="n">
        <v>16.46</v>
      </c>
      <c r="H121" s="3" t="n">
        <v>13.03</v>
      </c>
      <c r="I121" s="3" t="n">
        <v>23.36</v>
      </c>
      <c r="J121" s="3" t="n">
        <v>23.31</v>
      </c>
      <c r="K121" s="3" t="n">
        <v>36.02</v>
      </c>
      <c r="L121" s="3" t="n">
        <v>16.91</v>
      </c>
      <c r="M121" s="3" t="n">
        <v>17.97</v>
      </c>
      <c r="N121" s="3" t="n">
        <v>21.1</v>
      </c>
      <c r="O121" s="3" t="n">
        <v>24.99</v>
      </c>
      <c r="P121" s="3" t="n">
        <v>24</v>
      </c>
      <c r="Q121" s="3" t="n">
        <v>24.34</v>
      </c>
      <c r="R121" s="3" t="n">
        <v>25.74</v>
      </c>
      <c r="S121" s="3" t="n">
        <v>26.48</v>
      </c>
      <c r="T121" s="3" t="n">
        <v>25</v>
      </c>
      <c r="U121" s="3" t="n">
        <v>36.02</v>
      </c>
      <c r="V121" s="3" t="n">
        <v>24.37</v>
      </c>
      <c r="W121" s="3" t="n">
        <v>24.11</v>
      </c>
      <c r="X121" s="3" t="n">
        <v>22.58</v>
      </c>
      <c r="Y121" s="3" t="n">
        <v>19.84</v>
      </c>
      <c r="Z121" s="3" t="n">
        <v>12.63</v>
      </c>
      <c r="AA121" s="3" t="n">
        <v>5.55</v>
      </c>
      <c r="AB121" s="3" t="n">
        <v>2</v>
      </c>
      <c r="AC121" s="3" t="n">
        <v>-0.02</v>
      </c>
      <c r="AD121" s="3" t="n">
        <v>-6.38</v>
      </c>
      <c r="AE121" s="3"/>
      <c r="AG121" s="3" t="n">
        <v>0</v>
      </c>
      <c r="AH121" s="3" t="n">
        <v>49.98</v>
      </c>
      <c r="AI121" s="3" t="n">
        <v>53.85</v>
      </c>
      <c r="AJ121" s="3" t="n">
        <v>39.6</v>
      </c>
      <c r="AK121" s="3" t="n">
        <v>40.93</v>
      </c>
      <c r="AL121" s="3" t="n">
        <v>45.01</v>
      </c>
      <c r="AM121" s="3" t="n">
        <v>38.26</v>
      </c>
      <c r="AN121" s="3" t="n">
        <v>34.58</v>
      </c>
      <c r="AO121" s="3" t="n">
        <v>29.49</v>
      </c>
      <c r="AP121" s="3" t="n">
        <v>28.82</v>
      </c>
      <c r="AQ121" s="3"/>
      <c r="AR121" s="3" t="n">
        <v>100</v>
      </c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</row>
    <row r="122" customFormat="false" ht="12.75" hidden="false" customHeight="false" outlineLevel="0" collapsed="false">
      <c r="A122" s="3" t="n">
        <v>172.74</v>
      </c>
      <c r="B122" s="3" t="n">
        <v>213.17</v>
      </c>
      <c r="C122" s="3" t="n">
        <v>251.31</v>
      </c>
      <c r="D122" s="3" t="n">
        <v>250.49</v>
      </c>
      <c r="E122" s="3" t="n">
        <v>251.63</v>
      </c>
      <c r="F122" s="3" t="n">
        <v>10.7</v>
      </c>
      <c r="G122" s="3" t="n">
        <v>23.69</v>
      </c>
      <c r="H122" s="3" t="n">
        <v>12.93</v>
      </c>
      <c r="I122" s="3" t="n">
        <v>20.77</v>
      </c>
      <c r="J122" s="3" t="n">
        <v>19.66</v>
      </c>
      <c r="K122" s="3" t="n">
        <v>37.09</v>
      </c>
      <c r="L122" s="3" t="n">
        <v>19.72</v>
      </c>
      <c r="M122" s="3" t="n">
        <v>25.49</v>
      </c>
      <c r="N122" s="3" t="n">
        <v>29.65</v>
      </c>
      <c r="O122" s="3" t="n">
        <v>32.42</v>
      </c>
      <c r="P122" s="3" t="n">
        <v>30.83</v>
      </c>
      <c r="Q122" s="3" t="n">
        <v>26.49</v>
      </c>
      <c r="R122" s="3" t="n">
        <v>25.15</v>
      </c>
      <c r="S122" s="3" t="n">
        <v>23.75</v>
      </c>
      <c r="T122" s="3" t="n">
        <v>22.28</v>
      </c>
      <c r="U122" s="3" t="n">
        <v>37.09</v>
      </c>
      <c r="V122" s="3" t="n">
        <v>21.92</v>
      </c>
      <c r="W122" s="3" t="n">
        <v>22.48</v>
      </c>
      <c r="X122" s="3" t="n">
        <v>17.66</v>
      </c>
      <c r="Y122" s="3" t="n">
        <v>11.36</v>
      </c>
      <c r="Z122" s="3" t="n">
        <v>6.51</v>
      </c>
      <c r="AA122" s="3" t="n">
        <v>1</v>
      </c>
      <c r="AB122" s="3" t="n">
        <v>-2.44</v>
      </c>
      <c r="AC122" s="3" t="n">
        <v>-4.45</v>
      </c>
      <c r="AD122" s="3" t="n">
        <v>-10.16</v>
      </c>
      <c r="AE122" s="3"/>
      <c r="AG122" s="3" t="n">
        <v>0</v>
      </c>
      <c r="AH122" s="3" t="n">
        <v>51.39</v>
      </c>
      <c r="AI122" s="3" t="n">
        <v>55.09</v>
      </c>
      <c r="AJ122" s="3" t="n">
        <v>49.56</v>
      </c>
      <c r="AK122" s="3" t="n">
        <v>49</v>
      </c>
      <c r="AL122" s="3" t="n">
        <v>41.96</v>
      </c>
      <c r="AM122" s="3" t="n">
        <v>39.92</v>
      </c>
      <c r="AN122" s="3" t="n">
        <v>39.25</v>
      </c>
      <c r="AO122" s="3" t="n">
        <v>32.18</v>
      </c>
      <c r="AP122" s="3" t="n">
        <v>30</v>
      </c>
      <c r="AQ122" s="3"/>
      <c r="AR122" s="3" t="n">
        <v>101</v>
      </c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</row>
    <row r="123" customFormat="false" ht="12.75" hidden="false" customHeight="false" outlineLevel="0" collapsed="false">
      <c r="A123" s="3" t="n">
        <v>173.44</v>
      </c>
      <c r="B123" s="3" t="n">
        <v>211.8</v>
      </c>
      <c r="C123" s="3" t="n">
        <v>245.27</v>
      </c>
      <c r="D123" s="3" t="n">
        <v>253.72</v>
      </c>
      <c r="E123" s="3" t="n">
        <v>253.77</v>
      </c>
      <c r="F123" s="3" t="n">
        <v>8.07</v>
      </c>
      <c r="G123" s="3" t="n">
        <v>20.41</v>
      </c>
      <c r="H123" s="3" t="n">
        <v>4.67</v>
      </c>
      <c r="I123" s="3" t="n">
        <v>12.51</v>
      </c>
      <c r="J123" s="3" t="n">
        <v>21.77</v>
      </c>
      <c r="K123" s="3" t="n">
        <v>36.17</v>
      </c>
      <c r="L123" s="3" t="n">
        <v>23.47</v>
      </c>
      <c r="M123" s="3" t="n">
        <v>28.07</v>
      </c>
      <c r="N123" s="3" t="n">
        <v>28.77</v>
      </c>
      <c r="O123" s="3" t="n">
        <v>23.46</v>
      </c>
      <c r="P123" s="3" t="n">
        <v>24</v>
      </c>
      <c r="Q123" s="3" t="n">
        <v>23.37</v>
      </c>
      <c r="R123" s="3" t="n">
        <v>21.48</v>
      </c>
      <c r="S123" s="3" t="n">
        <v>18.76</v>
      </c>
      <c r="T123" s="3" t="n">
        <v>21</v>
      </c>
      <c r="U123" s="3" t="n">
        <v>36.17</v>
      </c>
      <c r="V123" s="3" t="n">
        <v>20.06</v>
      </c>
      <c r="W123" s="3" t="n">
        <v>20.31</v>
      </c>
      <c r="X123" s="3" t="n">
        <v>19.62</v>
      </c>
      <c r="Y123" s="3" t="n">
        <v>15.13</v>
      </c>
      <c r="Z123" s="3" t="n">
        <v>7.49</v>
      </c>
      <c r="AA123" s="3" t="n">
        <v>1.18</v>
      </c>
      <c r="AB123" s="3" t="n">
        <v>-2.18</v>
      </c>
      <c r="AC123" s="3" t="n">
        <v>-4.04</v>
      </c>
      <c r="AD123" s="3" t="n">
        <v>-9.96</v>
      </c>
      <c r="AE123" s="3"/>
      <c r="AG123" s="3" t="n">
        <v>0</v>
      </c>
      <c r="AH123" s="3" t="n">
        <v>55.95</v>
      </c>
      <c r="AI123" s="3" t="n">
        <v>53.91</v>
      </c>
      <c r="AJ123" s="3" t="n">
        <v>50.49</v>
      </c>
      <c r="AK123" s="3" t="n">
        <v>48.91</v>
      </c>
      <c r="AL123" s="3" t="n">
        <v>43.95</v>
      </c>
      <c r="AM123" s="3" t="n">
        <v>40.52</v>
      </c>
      <c r="AN123" s="3" t="n">
        <v>48.01</v>
      </c>
      <c r="AO123" s="3" t="n">
        <v>41.29</v>
      </c>
      <c r="AP123" s="3" t="n">
        <v>33.22</v>
      </c>
      <c r="AQ123" s="3"/>
      <c r="AR123" s="3" t="n">
        <v>102</v>
      </c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</row>
    <row r="124" customFormat="false" ht="12.75" hidden="false" customHeight="false" outlineLevel="0" collapsed="false">
      <c r="A124" s="3" t="n">
        <v>173.63</v>
      </c>
      <c r="B124" s="3" t="n">
        <v>208.83</v>
      </c>
      <c r="C124" s="3" t="n">
        <v>245.93</v>
      </c>
      <c r="D124" s="3" t="n">
        <v>254.48</v>
      </c>
      <c r="E124" s="3" t="n">
        <v>249.54</v>
      </c>
      <c r="F124" s="3" t="n">
        <v>10.42</v>
      </c>
      <c r="G124" s="3" t="n">
        <v>19.62</v>
      </c>
      <c r="H124" s="3" t="n">
        <v>10.93</v>
      </c>
      <c r="I124" s="3" t="n">
        <v>11.34</v>
      </c>
      <c r="J124" s="3" t="n">
        <v>18.56</v>
      </c>
      <c r="K124" s="3" t="n">
        <v>37.27</v>
      </c>
      <c r="L124" s="3" t="n">
        <v>24.19</v>
      </c>
      <c r="M124" s="3" t="n">
        <v>29.8</v>
      </c>
      <c r="N124" s="3" t="n">
        <v>30.36</v>
      </c>
      <c r="O124" s="3" t="n">
        <v>30.1</v>
      </c>
      <c r="P124" s="3" t="n">
        <v>30.19</v>
      </c>
      <c r="Q124" s="3" t="n">
        <v>26.2</v>
      </c>
      <c r="R124" s="3" t="n">
        <v>23.11</v>
      </c>
      <c r="S124" s="3" t="n">
        <v>23.08</v>
      </c>
      <c r="T124" s="3" t="n">
        <v>21.52</v>
      </c>
      <c r="U124" s="3" t="n">
        <v>37.27</v>
      </c>
      <c r="V124" s="3" t="n">
        <v>16.13</v>
      </c>
      <c r="W124" s="3" t="n">
        <v>18.77</v>
      </c>
      <c r="X124" s="3" t="n">
        <v>19.2</v>
      </c>
      <c r="Y124" s="3" t="n">
        <v>14.32</v>
      </c>
      <c r="Z124" s="3" t="n">
        <v>7.39</v>
      </c>
      <c r="AA124" s="3" t="n">
        <v>1.11</v>
      </c>
      <c r="AB124" s="3" t="n">
        <v>-2.25</v>
      </c>
      <c r="AC124" s="3" t="n">
        <v>-4.09</v>
      </c>
      <c r="AD124" s="3" t="n">
        <v>-10.06</v>
      </c>
      <c r="AE124" s="3"/>
      <c r="AG124" s="3" t="n">
        <v>0</v>
      </c>
      <c r="AH124" s="3" t="n">
        <v>48.06</v>
      </c>
      <c r="AI124" s="3" t="n">
        <v>54.11</v>
      </c>
      <c r="AJ124" s="3" t="n">
        <v>58.99</v>
      </c>
      <c r="AK124" s="3" t="n">
        <v>50.99</v>
      </c>
      <c r="AL124" s="3" t="n">
        <v>44.46</v>
      </c>
      <c r="AM124" s="3" t="n">
        <v>41.83</v>
      </c>
      <c r="AN124" s="3" t="n">
        <v>48.65</v>
      </c>
      <c r="AO124" s="3" t="n">
        <v>43.99</v>
      </c>
      <c r="AP124" s="3" t="n">
        <v>34.66</v>
      </c>
      <c r="AQ124" s="3"/>
      <c r="AR124" s="3" t="n">
        <v>103</v>
      </c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</row>
    <row r="125" customFormat="false" ht="12.75" hidden="false" customHeight="false" outlineLevel="0" collapsed="false">
      <c r="A125" s="3" t="n">
        <v>173.33</v>
      </c>
      <c r="B125" s="3" t="n">
        <v>201.8</v>
      </c>
      <c r="C125" s="3" t="n">
        <v>256.15</v>
      </c>
      <c r="D125" s="3" t="n">
        <v>251.99</v>
      </c>
      <c r="E125" s="3" t="n">
        <v>253.69</v>
      </c>
      <c r="F125" s="3" t="n">
        <v>9.64</v>
      </c>
      <c r="G125" s="3" t="n">
        <v>21.72</v>
      </c>
      <c r="H125" s="3" t="n">
        <v>14.13</v>
      </c>
      <c r="I125" s="3" t="n">
        <v>18.2</v>
      </c>
      <c r="J125" s="3" t="n">
        <v>20.85</v>
      </c>
      <c r="K125" s="3" t="n">
        <v>39.5</v>
      </c>
      <c r="L125" s="3" t="n">
        <v>20.1</v>
      </c>
      <c r="M125" s="3" t="n">
        <v>26.89</v>
      </c>
      <c r="N125" s="3" t="n">
        <v>28.31</v>
      </c>
      <c r="O125" s="3" t="n">
        <v>29.01</v>
      </c>
      <c r="P125" s="3" t="n">
        <v>28.4</v>
      </c>
      <c r="Q125" s="3" t="n">
        <v>23.15</v>
      </c>
      <c r="R125" s="3" t="n">
        <v>18.99</v>
      </c>
      <c r="S125" s="3" t="n">
        <v>21.15</v>
      </c>
      <c r="T125" s="3" t="n">
        <v>20.27</v>
      </c>
      <c r="U125" s="3" t="n">
        <v>39.5</v>
      </c>
      <c r="V125" s="3" t="n">
        <v>21.59</v>
      </c>
      <c r="W125" s="3" t="n">
        <v>21.33</v>
      </c>
      <c r="X125" s="3" t="n">
        <v>19.81</v>
      </c>
      <c r="Y125" s="3" t="n">
        <v>15.74</v>
      </c>
      <c r="Z125" s="3" t="n">
        <v>8.23</v>
      </c>
      <c r="AA125" s="3" t="n">
        <v>1.85</v>
      </c>
      <c r="AB125" s="3" t="n">
        <v>-1.46</v>
      </c>
      <c r="AC125" s="3" t="n">
        <v>-3.28</v>
      </c>
      <c r="AD125" s="3" t="n">
        <v>-9.16</v>
      </c>
      <c r="AE125" s="3"/>
      <c r="AG125" s="3" t="n">
        <v>0</v>
      </c>
      <c r="AH125" s="3" t="n">
        <v>49.42</v>
      </c>
      <c r="AI125" s="3" t="n">
        <v>54.31</v>
      </c>
      <c r="AJ125" s="3" t="n">
        <v>58.53</v>
      </c>
      <c r="AK125" s="3" t="n">
        <v>49.96</v>
      </c>
      <c r="AL125" s="3" t="n">
        <v>43.16</v>
      </c>
      <c r="AM125" s="3" t="n">
        <v>42.99</v>
      </c>
      <c r="AN125" s="3" t="n">
        <v>49.84</v>
      </c>
      <c r="AO125" s="3" t="n">
        <v>43.89</v>
      </c>
      <c r="AP125" s="3" t="n">
        <v>35</v>
      </c>
      <c r="AQ125" s="3"/>
      <c r="AR125" s="3" t="n">
        <v>104</v>
      </c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</row>
    <row r="126" customFormat="false" ht="12.75" hidden="false" customHeight="false" outlineLevel="0" collapsed="false">
      <c r="A126" s="3" t="n">
        <v>172.49</v>
      </c>
      <c r="B126" s="3" t="n">
        <v>201.59</v>
      </c>
      <c r="C126" s="3" t="n">
        <v>261.46</v>
      </c>
      <c r="D126" s="3" t="n">
        <v>243.97</v>
      </c>
      <c r="E126" s="3" t="n">
        <v>262.33</v>
      </c>
      <c r="F126" s="3" t="n">
        <v>2.88</v>
      </c>
      <c r="G126" s="3" t="n">
        <v>9.83</v>
      </c>
      <c r="H126" s="3" t="n">
        <v>12.28</v>
      </c>
      <c r="I126" s="3" t="n">
        <v>18.45</v>
      </c>
      <c r="J126" s="3" t="n">
        <v>21.73</v>
      </c>
      <c r="K126" s="3" t="n">
        <v>39.68</v>
      </c>
      <c r="L126" s="3" t="n">
        <v>22.58</v>
      </c>
      <c r="M126" s="3" t="n">
        <v>24.97</v>
      </c>
      <c r="N126" s="3" t="n">
        <v>19.04</v>
      </c>
      <c r="O126" s="3" t="n">
        <v>21.18</v>
      </c>
      <c r="P126" s="3" t="n">
        <v>23.39</v>
      </c>
      <c r="Q126" s="3" t="n">
        <v>25.29</v>
      </c>
      <c r="R126" s="3" t="n">
        <v>23.08</v>
      </c>
      <c r="S126" s="3" t="n">
        <v>22.51</v>
      </c>
      <c r="T126" s="3" t="n">
        <v>19.84</v>
      </c>
      <c r="U126" s="3" t="n">
        <v>39.68</v>
      </c>
      <c r="V126" s="3" t="n">
        <v>21.06</v>
      </c>
      <c r="W126" s="3" t="n">
        <v>20.84</v>
      </c>
      <c r="X126" s="3" t="n">
        <v>18.34</v>
      </c>
      <c r="Y126" s="3" t="n">
        <v>12.86</v>
      </c>
      <c r="Z126" s="3" t="n">
        <v>5.55</v>
      </c>
      <c r="AA126" s="3" t="n">
        <v>-0.63</v>
      </c>
      <c r="AB126" s="3" t="n">
        <v>-3.32</v>
      </c>
      <c r="AC126" s="3" t="n">
        <v>-4.99</v>
      </c>
      <c r="AD126" s="3" t="n">
        <v>-10.8</v>
      </c>
      <c r="AE126" s="3"/>
      <c r="AG126" s="3" t="n">
        <v>0</v>
      </c>
      <c r="AH126" s="3" t="n">
        <v>52.56</v>
      </c>
      <c r="AI126" s="3" t="n">
        <v>53.9</v>
      </c>
      <c r="AJ126" s="3" t="n">
        <v>49.08</v>
      </c>
      <c r="AK126" s="3" t="n">
        <v>46.95</v>
      </c>
      <c r="AL126" s="3" t="n">
        <v>43.99</v>
      </c>
      <c r="AM126" s="3" t="n">
        <v>42.25</v>
      </c>
      <c r="AN126" s="3" t="n">
        <v>50.98</v>
      </c>
      <c r="AO126" s="3" t="n">
        <v>45.96</v>
      </c>
      <c r="AP126" s="3" t="n">
        <v>36.09</v>
      </c>
      <c r="AQ126" s="3"/>
      <c r="AR126" s="3" t="n">
        <v>105</v>
      </c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</row>
    <row r="127" customFormat="false" ht="12.75" hidden="false" customHeight="false" outlineLevel="0" collapsed="false">
      <c r="A127" s="3" t="n">
        <v>170.94</v>
      </c>
      <c r="B127" s="3" t="n">
        <v>211.04</v>
      </c>
      <c r="C127" s="3" t="n">
        <v>264.57</v>
      </c>
      <c r="D127" s="3" t="n">
        <v>257.12</v>
      </c>
      <c r="E127" s="3" t="n">
        <v>264.76</v>
      </c>
      <c r="F127" s="3" t="n">
        <v>7.66</v>
      </c>
      <c r="G127" s="3" t="n">
        <v>13.06</v>
      </c>
      <c r="H127" s="3" t="n">
        <v>18.07</v>
      </c>
      <c r="I127" s="3" t="n">
        <v>18.18</v>
      </c>
      <c r="J127" s="3" t="n">
        <v>19.63</v>
      </c>
      <c r="K127" s="3" t="n">
        <v>38.94</v>
      </c>
      <c r="L127" s="3" t="n">
        <v>19.3</v>
      </c>
      <c r="M127" s="3" t="n">
        <v>18.43</v>
      </c>
      <c r="N127" s="3" t="n">
        <v>20.87</v>
      </c>
      <c r="O127" s="3" t="n">
        <v>23.34</v>
      </c>
      <c r="P127" s="3" t="n">
        <v>27.73</v>
      </c>
      <c r="Q127" s="3" t="n">
        <v>25.14</v>
      </c>
      <c r="R127" s="3" t="n">
        <v>19.92</v>
      </c>
      <c r="S127" s="3" t="n">
        <v>20.37</v>
      </c>
      <c r="T127" s="3" t="n">
        <v>18.32</v>
      </c>
      <c r="U127" s="3" t="n">
        <v>38.94</v>
      </c>
      <c r="V127" s="3" t="n">
        <v>14.83</v>
      </c>
      <c r="W127" s="3" t="n">
        <v>15.24</v>
      </c>
      <c r="X127" s="3" t="n">
        <v>14.19</v>
      </c>
      <c r="Y127" s="3" t="n">
        <v>10.9</v>
      </c>
      <c r="Z127" s="3" t="n">
        <v>3.84</v>
      </c>
      <c r="AA127" s="3" t="n">
        <v>-2.77</v>
      </c>
      <c r="AB127" s="3" t="n">
        <v>-6.11</v>
      </c>
      <c r="AC127" s="3" t="n">
        <v>-7.85</v>
      </c>
      <c r="AD127" s="3" t="n">
        <v>-13.21</v>
      </c>
      <c r="AE127" s="3"/>
      <c r="AG127" s="3" t="n">
        <v>0</v>
      </c>
      <c r="AH127" s="3" t="n">
        <v>51.34</v>
      </c>
      <c r="AI127" s="3" t="n">
        <v>54.35</v>
      </c>
      <c r="AJ127" s="3" t="n">
        <v>54.94</v>
      </c>
      <c r="AK127" s="3" t="n">
        <v>48.32</v>
      </c>
      <c r="AL127" s="3" t="n">
        <v>42.9</v>
      </c>
      <c r="AM127" s="3" t="n">
        <v>38.65</v>
      </c>
      <c r="AN127" s="3" t="n">
        <v>50.19</v>
      </c>
      <c r="AO127" s="3" t="n">
        <v>43.46</v>
      </c>
      <c r="AP127" s="3" t="n">
        <v>34.36</v>
      </c>
      <c r="AQ127" s="3"/>
      <c r="AR127" s="3" t="n">
        <v>106</v>
      </c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</row>
    <row r="128" customFormat="false" ht="12.75" hidden="false" customHeight="false" outlineLevel="0" collapsed="false">
      <c r="A128" s="3" t="n">
        <v>168.21</v>
      </c>
      <c r="B128" s="3" t="n">
        <v>215.68</v>
      </c>
      <c r="C128" s="3" t="n">
        <v>265.96</v>
      </c>
      <c r="D128" s="3" t="n">
        <v>263.55</v>
      </c>
      <c r="E128" s="3" t="n">
        <v>261.04</v>
      </c>
      <c r="F128" s="3" t="n">
        <v>-0.16</v>
      </c>
      <c r="G128" s="3" t="n">
        <v>4.98</v>
      </c>
      <c r="H128" s="3" t="n">
        <v>13.65</v>
      </c>
      <c r="I128" s="3" t="n">
        <v>19.94</v>
      </c>
      <c r="J128" s="3" t="n">
        <v>12.17</v>
      </c>
      <c r="K128" s="3" t="n">
        <v>40.98</v>
      </c>
      <c r="L128" s="3" t="n">
        <v>14.31</v>
      </c>
      <c r="M128" s="3" t="n">
        <v>19.47</v>
      </c>
      <c r="N128" s="3" t="n">
        <v>24.52</v>
      </c>
      <c r="O128" s="3" t="n">
        <v>27.77</v>
      </c>
      <c r="P128" s="3" t="n">
        <v>27.06</v>
      </c>
      <c r="Q128" s="3" t="n">
        <v>22.33</v>
      </c>
      <c r="R128" s="3" t="n">
        <v>20.48</v>
      </c>
      <c r="S128" s="3" t="n">
        <v>18.46</v>
      </c>
      <c r="T128" s="3" t="n">
        <v>18.77</v>
      </c>
      <c r="U128" s="3" t="n">
        <v>40.98</v>
      </c>
      <c r="V128" s="3" t="n">
        <v>17.31</v>
      </c>
      <c r="W128" s="3" t="n">
        <v>16.27</v>
      </c>
      <c r="X128" s="3" t="n">
        <v>16.25</v>
      </c>
      <c r="Y128" s="3" t="n">
        <v>12.68</v>
      </c>
      <c r="Z128" s="3" t="n">
        <v>5.53</v>
      </c>
      <c r="AA128" s="3" t="n">
        <v>-0.82</v>
      </c>
      <c r="AB128" s="3" t="n">
        <v>-4.25</v>
      </c>
      <c r="AC128" s="3" t="n">
        <v>-6.12</v>
      </c>
      <c r="AD128" s="3" t="n">
        <v>-11.92</v>
      </c>
      <c r="AE128" s="3"/>
      <c r="AG128" s="3" t="n">
        <v>0</v>
      </c>
      <c r="AH128" s="3" t="n">
        <v>51.99</v>
      </c>
      <c r="AI128" s="3" t="n">
        <v>52.56</v>
      </c>
      <c r="AJ128" s="3" t="n">
        <v>53.19</v>
      </c>
      <c r="AK128" s="3" t="n">
        <v>48.92</v>
      </c>
      <c r="AL128" s="3" t="n">
        <v>43.11</v>
      </c>
      <c r="AM128" s="3" t="n">
        <v>39.61</v>
      </c>
      <c r="AN128" s="3" t="n">
        <v>46.99</v>
      </c>
      <c r="AO128" s="3" t="n">
        <v>40.1</v>
      </c>
      <c r="AP128" s="3" t="n">
        <v>32.55</v>
      </c>
      <c r="AQ128" s="3"/>
      <c r="AR128" s="3" t="n">
        <v>107</v>
      </c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</row>
    <row r="129" customFormat="false" ht="12.75" hidden="false" customHeight="false" outlineLevel="0" collapsed="false">
      <c r="A129" s="3" t="n">
        <v>162.85</v>
      </c>
      <c r="B129" s="3" t="n">
        <v>218.1</v>
      </c>
      <c r="C129" s="3" t="n">
        <v>265.43</v>
      </c>
      <c r="D129" s="3" t="n">
        <v>266.52</v>
      </c>
      <c r="E129" s="3" t="n">
        <v>263.46</v>
      </c>
      <c r="F129" s="3" t="n">
        <v>-0.32</v>
      </c>
      <c r="G129" s="3" t="n">
        <v>8.26</v>
      </c>
      <c r="H129" s="3" t="n">
        <v>19.43</v>
      </c>
      <c r="I129" s="3" t="n">
        <v>13.98</v>
      </c>
      <c r="J129" s="3" t="n">
        <v>3.81</v>
      </c>
      <c r="K129" s="3" t="n">
        <v>40.43</v>
      </c>
      <c r="L129" s="3" t="n">
        <v>7.8</v>
      </c>
      <c r="M129" s="3" t="n">
        <v>17.28</v>
      </c>
      <c r="N129" s="3" t="n">
        <v>23.41</v>
      </c>
      <c r="O129" s="3" t="n">
        <v>24.51</v>
      </c>
      <c r="P129" s="3" t="n">
        <v>22.28</v>
      </c>
      <c r="Q129" s="3" t="n">
        <v>16.95</v>
      </c>
      <c r="R129" s="3" t="n">
        <v>16.52</v>
      </c>
      <c r="S129" s="3" t="n">
        <v>15.05</v>
      </c>
      <c r="T129" s="3" t="n">
        <v>16.54</v>
      </c>
      <c r="U129" s="3" t="n">
        <v>40.43</v>
      </c>
      <c r="V129" s="3" t="n">
        <v>17.85</v>
      </c>
      <c r="W129" s="3" t="n">
        <v>14.82</v>
      </c>
      <c r="X129" s="3" t="n">
        <v>14.5</v>
      </c>
      <c r="Y129" s="3" t="n">
        <v>12.12</v>
      </c>
      <c r="Z129" s="3" t="n">
        <v>4.86</v>
      </c>
      <c r="AA129" s="3" t="n">
        <v>-2.04</v>
      </c>
      <c r="AB129" s="3" t="n">
        <v>-5.2</v>
      </c>
      <c r="AC129" s="3" t="n">
        <v>-6.94</v>
      </c>
      <c r="AD129" s="3" t="n">
        <v>-12.4</v>
      </c>
      <c r="AE129" s="3"/>
      <c r="AG129" s="3" t="n">
        <v>0</v>
      </c>
      <c r="AH129" s="3" t="n">
        <v>56.32</v>
      </c>
      <c r="AI129" s="3" t="n">
        <v>54.55</v>
      </c>
      <c r="AJ129" s="3" t="n">
        <v>49.94</v>
      </c>
      <c r="AK129" s="3" t="n">
        <v>46.66</v>
      </c>
      <c r="AL129" s="3" t="n">
        <v>41.24</v>
      </c>
      <c r="AM129" s="3" t="n">
        <v>39.41</v>
      </c>
      <c r="AN129" s="3" t="n">
        <v>45.3</v>
      </c>
      <c r="AO129" s="3" t="n">
        <v>39.69</v>
      </c>
      <c r="AP129" s="3" t="n">
        <v>32.01</v>
      </c>
      <c r="AQ129" s="3"/>
      <c r="AR129" s="3" t="n">
        <v>108</v>
      </c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</row>
    <row r="130" customFormat="false" ht="12.75" hidden="false" customHeight="false" outlineLevel="0" collapsed="false">
      <c r="A130" s="3" t="n">
        <v>153.88</v>
      </c>
      <c r="B130" s="3" t="n">
        <v>218.79</v>
      </c>
      <c r="C130" s="3" t="n">
        <v>261.37</v>
      </c>
      <c r="D130" s="3" t="n">
        <v>266.82</v>
      </c>
      <c r="E130" s="3" t="n">
        <v>272.63</v>
      </c>
      <c r="F130" s="3" t="n">
        <v>-3.33</v>
      </c>
      <c r="G130" s="3" t="n">
        <v>5</v>
      </c>
      <c r="H130" s="3" t="n">
        <v>16.95</v>
      </c>
      <c r="I130" s="3" t="n">
        <v>19.92</v>
      </c>
      <c r="J130" s="3" t="n">
        <v>14.27</v>
      </c>
      <c r="K130" s="3" t="n">
        <v>41.35</v>
      </c>
      <c r="L130" s="3" t="n">
        <v>18.62</v>
      </c>
      <c r="M130" s="3" t="n">
        <v>19.9</v>
      </c>
      <c r="N130" s="3" t="n">
        <v>16.65</v>
      </c>
      <c r="O130" s="3" t="n">
        <v>21.58</v>
      </c>
      <c r="P130" s="3" t="n">
        <v>23.16</v>
      </c>
      <c r="Q130" s="3" t="n">
        <v>18.31</v>
      </c>
      <c r="R130" s="3" t="n">
        <v>16.15</v>
      </c>
      <c r="S130" s="3" t="n">
        <v>14.15</v>
      </c>
      <c r="T130" s="3" t="n">
        <v>13.24</v>
      </c>
      <c r="U130" s="3" t="n">
        <v>41.35</v>
      </c>
      <c r="V130" s="3" t="n">
        <v>16.63</v>
      </c>
      <c r="W130" s="3" t="n">
        <v>14.44</v>
      </c>
      <c r="X130" s="3" t="n">
        <v>13.17</v>
      </c>
      <c r="Y130" s="3" t="n">
        <v>8.26</v>
      </c>
      <c r="Z130" s="3" t="n">
        <v>0.18</v>
      </c>
      <c r="AA130" s="3" t="n">
        <v>-6.36</v>
      </c>
      <c r="AB130" s="3" t="n">
        <v>-8.68</v>
      </c>
      <c r="AC130" s="3" t="n">
        <v>-9.43</v>
      </c>
      <c r="AD130" s="3" t="n">
        <v>-13.43</v>
      </c>
      <c r="AE130" s="3"/>
      <c r="AG130" s="3" t="n">
        <v>0</v>
      </c>
      <c r="AH130" s="3" t="n">
        <v>56.61</v>
      </c>
      <c r="AI130" s="3" t="n">
        <v>53.55</v>
      </c>
      <c r="AJ130" s="3" t="n">
        <v>53.58</v>
      </c>
      <c r="AK130" s="3" t="n">
        <v>49.83</v>
      </c>
      <c r="AL130" s="3" t="n">
        <v>39.83</v>
      </c>
      <c r="AM130" s="3" t="n">
        <v>32.82</v>
      </c>
      <c r="AN130" s="3" t="n">
        <v>41.93</v>
      </c>
      <c r="AO130" s="3" t="n">
        <v>36.29</v>
      </c>
      <c r="AP130" s="3" t="n">
        <v>30.96</v>
      </c>
      <c r="AQ130" s="3"/>
      <c r="AR130" s="3" t="n">
        <v>109</v>
      </c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</row>
    <row r="131" customFormat="false" ht="12.75" hidden="false" customHeight="false" outlineLevel="0" collapsed="false">
      <c r="A131" s="3" t="n">
        <v>165.87</v>
      </c>
      <c r="B131" s="3" t="n">
        <v>217.64</v>
      </c>
      <c r="C131" s="3" t="n">
        <v>257.18</v>
      </c>
      <c r="D131" s="3" t="n">
        <v>263.45</v>
      </c>
      <c r="E131" s="3" t="n">
        <v>275.62</v>
      </c>
      <c r="F131" s="3" t="n">
        <v>4.1</v>
      </c>
      <c r="G131" s="3" t="n">
        <v>12.23</v>
      </c>
      <c r="H131" s="3" t="n">
        <v>14.95</v>
      </c>
      <c r="I131" s="3" t="n">
        <v>18.57</v>
      </c>
      <c r="J131" s="3" t="n">
        <v>18.23</v>
      </c>
      <c r="K131" s="3" t="n">
        <v>40.32</v>
      </c>
      <c r="L131" s="3" t="n">
        <v>22.62</v>
      </c>
      <c r="M131" s="3" t="n">
        <v>22.64</v>
      </c>
      <c r="N131" s="3" t="n">
        <v>16.58</v>
      </c>
      <c r="O131" s="3" t="n">
        <v>23.54</v>
      </c>
      <c r="P131" s="3" t="n">
        <v>24.46</v>
      </c>
      <c r="Q131" s="3" t="n">
        <v>18.55</v>
      </c>
      <c r="R131" s="3" t="n">
        <v>17.76</v>
      </c>
      <c r="S131" s="3" t="n">
        <v>17.22</v>
      </c>
      <c r="T131" s="3" t="n">
        <v>13.78</v>
      </c>
      <c r="U131" s="3" t="n">
        <v>40.32</v>
      </c>
      <c r="V131" s="3" t="n">
        <v>16.26</v>
      </c>
      <c r="W131" s="3" t="n">
        <v>14.35</v>
      </c>
      <c r="X131" s="3" t="n">
        <v>10.15</v>
      </c>
      <c r="Y131" s="3" t="n">
        <v>7.25</v>
      </c>
      <c r="Z131" s="3" t="n">
        <v>0.61</v>
      </c>
      <c r="AA131" s="3" t="n">
        <v>-6.03</v>
      </c>
      <c r="AB131" s="3" t="n">
        <v>-8.76</v>
      </c>
      <c r="AC131" s="3" t="n">
        <v>-10.02</v>
      </c>
      <c r="AD131" s="3" t="n">
        <v>-14.92</v>
      </c>
      <c r="AE131" s="3"/>
      <c r="AG131" s="3" t="n">
        <v>0</v>
      </c>
      <c r="AH131" s="3" t="n">
        <v>46.05</v>
      </c>
      <c r="AI131" s="3" t="n">
        <v>49.64</v>
      </c>
      <c r="AJ131" s="3" t="n">
        <v>53.31</v>
      </c>
      <c r="AK131" s="3" t="n">
        <v>43.82</v>
      </c>
      <c r="AL131" s="3" t="n">
        <v>39.31</v>
      </c>
      <c r="AM131" s="3" t="n">
        <v>36.1</v>
      </c>
      <c r="AN131" s="3" t="n">
        <v>41.69</v>
      </c>
      <c r="AO131" s="3" t="n">
        <v>34.09</v>
      </c>
      <c r="AP131" s="3" t="n">
        <v>30.39</v>
      </c>
      <c r="AQ131" s="3"/>
      <c r="AR131" s="3" t="n">
        <v>110</v>
      </c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</row>
    <row r="132" customFormat="false" ht="12.75" hidden="false" customHeight="false" outlineLevel="0" collapsed="false">
      <c r="A132" s="3" t="n">
        <v>171.52</v>
      </c>
      <c r="B132" s="3" t="n">
        <v>213.65</v>
      </c>
      <c r="C132" s="3" t="n">
        <v>269.53</v>
      </c>
      <c r="D132" s="3" t="n">
        <v>257.35</v>
      </c>
      <c r="E132" s="3" t="n">
        <v>273.68</v>
      </c>
      <c r="F132" s="3" t="n">
        <v>7.3</v>
      </c>
      <c r="G132" s="3" t="n">
        <v>10.23</v>
      </c>
      <c r="H132" s="3" t="n">
        <v>12.22</v>
      </c>
      <c r="I132" s="3" t="n">
        <v>12.1</v>
      </c>
      <c r="J132" s="3" t="n">
        <v>17.61</v>
      </c>
      <c r="K132" s="3" t="n">
        <v>40.43</v>
      </c>
      <c r="L132" s="3" t="n">
        <v>21</v>
      </c>
      <c r="M132" s="3" t="n">
        <v>20.9</v>
      </c>
      <c r="N132" s="3" t="n">
        <v>23.49</v>
      </c>
      <c r="O132" s="3" t="n">
        <v>24.24</v>
      </c>
      <c r="P132" s="3" t="n">
        <v>20.02</v>
      </c>
      <c r="Q132" s="3" t="n">
        <v>16.53</v>
      </c>
      <c r="R132" s="3" t="n">
        <v>14.27</v>
      </c>
      <c r="S132" s="3" t="n">
        <v>16.14</v>
      </c>
      <c r="T132" s="3" t="n">
        <v>17.42</v>
      </c>
      <c r="U132" s="3" t="n">
        <v>40.43</v>
      </c>
      <c r="V132" s="3" t="n">
        <v>11.58</v>
      </c>
      <c r="W132" s="3" t="n">
        <v>13.04</v>
      </c>
      <c r="X132" s="3" t="n">
        <v>11.99</v>
      </c>
      <c r="Y132" s="3" t="n">
        <v>6.17</v>
      </c>
      <c r="Z132" s="3" t="n">
        <v>-0.71</v>
      </c>
      <c r="AA132" s="3" t="n">
        <v>-6.98</v>
      </c>
      <c r="AB132" s="3" t="n">
        <v>-9.64</v>
      </c>
      <c r="AC132" s="3" t="n">
        <v>-10.62</v>
      </c>
      <c r="AD132" s="3" t="n">
        <v>-15.34</v>
      </c>
      <c r="AE132" s="3"/>
      <c r="AG132" s="3" t="n">
        <v>0</v>
      </c>
      <c r="AH132" s="3" t="n">
        <v>49.99</v>
      </c>
      <c r="AI132" s="3" t="n">
        <v>56.58</v>
      </c>
      <c r="AJ132" s="3" t="n">
        <v>51.62</v>
      </c>
      <c r="AK132" s="3" t="n">
        <v>46.21</v>
      </c>
      <c r="AL132" s="3" t="n">
        <v>40.24</v>
      </c>
      <c r="AM132" s="3" t="n">
        <v>33.88</v>
      </c>
      <c r="AN132" s="3" t="n">
        <v>39.59</v>
      </c>
      <c r="AO132" s="3" t="n">
        <v>32.23</v>
      </c>
      <c r="AP132" s="3" t="n">
        <v>29</v>
      </c>
      <c r="AQ132" s="3"/>
      <c r="AR132" s="3" t="n">
        <v>111</v>
      </c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</row>
    <row r="133" customFormat="false" ht="12.75" hidden="false" customHeight="false" outlineLevel="0" collapsed="false">
      <c r="A133" s="3" t="n">
        <v>174.66</v>
      </c>
      <c r="B133" s="3" t="n">
        <v>204.23</v>
      </c>
      <c r="C133" s="3" t="n">
        <v>275.55</v>
      </c>
      <c r="D133" s="3" t="n">
        <v>269.94</v>
      </c>
      <c r="E133" s="3" t="n">
        <v>269.21</v>
      </c>
      <c r="F133" s="3" t="n">
        <v>1.25</v>
      </c>
      <c r="G133" s="3" t="n">
        <v>9.33</v>
      </c>
      <c r="H133" s="3" t="n">
        <v>8.56</v>
      </c>
      <c r="I133" s="3" t="n">
        <v>9.34</v>
      </c>
      <c r="J133" s="3" t="n">
        <v>16.68</v>
      </c>
      <c r="K133" s="3" t="n">
        <v>41.14</v>
      </c>
      <c r="L133" s="3" t="n">
        <v>11.07</v>
      </c>
      <c r="M133" s="3" t="n">
        <v>11.8</v>
      </c>
      <c r="N133" s="3" t="n">
        <v>18.02</v>
      </c>
      <c r="O133" s="3" t="n">
        <v>21.33</v>
      </c>
      <c r="P133" s="3" t="n">
        <v>21.64</v>
      </c>
      <c r="Q133" s="3" t="n">
        <v>18.37</v>
      </c>
      <c r="R133" s="3" t="n">
        <v>15.02</v>
      </c>
      <c r="S133" s="3" t="n">
        <v>15.1</v>
      </c>
      <c r="T133" s="3" t="n">
        <v>16.08</v>
      </c>
      <c r="U133" s="3" t="n">
        <v>41.14</v>
      </c>
      <c r="V133" s="3" t="n">
        <v>14.06</v>
      </c>
      <c r="W133" s="3" t="n">
        <v>12.65</v>
      </c>
      <c r="X133" s="3" t="n">
        <v>10.45</v>
      </c>
      <c r="Y133" s="3" t="n">
        <v>7.19</v>
      </c>
      <c r="Z133" s="3" t="n">
        <v>0.32</v>
      </c>
      <c r="AA133" s="3" t="n">
        <v>-6.06</v>
      </c>
      <c r="AB133" s="3" t="n">
        <v>-8.91</v>
      </c>
      <c r="AC133" s="3" t="n">
        <v>-10.07</v>
      </c>
      <c r="AD133" s="3" t="n">
        <v>-14.17</v>
      </c>
      <c r="AE133" s="3"/>
      <c r="AG133" s="3" t="n">
        <v>0</v>
      </c>
      <c r="AH133" s="3" t="n">
        <v>55.65</v>
      </c>
      <c r="AI133" s="3" t="n">
        <v>52.82</v>
      </c>
      <c r="AJ133" s="3" t="n">
        <v>48.52</v>
      </c>
      <c r="AK133" s="3" t="n">
        <v>43.28</v>
      </c>
      <c r="AL133" s="3" t="n">
        <v>44.19</v>
      </c>
      <c r="AM133" s="3" t="n">
        <v>36.16</v>
      </c>
      <c r="AN133" s="3" t="n">
        <v>39.22</v>
      </c>
      <c r="AO133" s="3" t="n">
        <v>32.08</v>
      </c>
      <c r="AP133" s="3" t="n">
        <v>29.5</v>
      </c>
      <c r="AQ133" s="3"/>
      <c r="AR133" s="3" t="n">
        <v>112</v>
      </c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</row>
    <row r="134" customFormat="false" ht="12.75" hidden="false" customHeight="false" outlineLevel="0" collapsed="false">
      <c r="A134" s="3" t="n">
        <v>176.36</v>
      </c>
      <c r="B134" s="3" t="n">
        <v>216.69</v>
      </c>
      <c r="C134" s="3" t="n">
        <v>278.81</v>
      </c>
      <c r="D134" s="3" t="n">
        <v>275.46</v>
      </c>
      <c r="E134" s="3" t="n">
        <v>281.1</v>
      </c>
      <c r="F134" s="3" t="n">
        <v>6.08</v>
      </c>
      <c r="G134" s="3" t="n">
        <v>12.93</v>
      </c>
      <c r="H134" s="3" t="n">
        <v>6.53</v>
      </c>
      <c r="I134" s="3" t="n">
        <v>-4.22</v>
      </c>
      <c r="J134" s="3" t="n">
        <v>14.18</v>
      </c>
      <c r="K134" s="3" t="n">
        <v>41.14</v>
      </c>
      <c r="L134" s="3" t="n">
        <v>9.76</v>
      </c>
      <c r="M134" s="3" t="n">
        <v>13.08</v>
      </c>
      <c r="N134" s="3" t="n">
        <v>15.64</v>
      </c>
      <c r="O134" s="3" t="n">
        <v>14.93</v>
      </c>
      <c r="P134" s="3" t="n">
        <v>18.08</v>
      </c>
      <c r="Q134" s="3" t="n">
        <v>20.75</v>
      </c>
      <c r="R134" s="3" t="n">
        <v>16.76</v>
      </c>
      <c r="S134" s="3" t="n">
        <v>13.75</v>
      </c>
      <c r="T134" s="3" t="n">
        <v>14.41</v>
      </c>
      <c r="U134" s="3" t="n">
        <v>41.14</v>
      </c>
      <c r="V134" s="3" t="n">
        <v>12.51</v>
      </c>
      <c r="W134" s="3" t="n">
        <v>11.89</v>
      </c>
      <c r="X134" s="3" t="n">
        <v>11.29</v>
      </c>
      <c r="Y134" s="3" t="n">
        <v>8.45</v>
      </c>
      <c r="Z134" s="3" t="n">
        <v>1.51</v>
      </c>
      <c r="AA134" s="3" t="n">
        <v>-5.41</v>
      </c>
      <c r="AB134" s="3" t="n">
        <v>-8.33</v>
      </c>
      <c r="AC134" s="3" t="n">
        <v>-9.57</v>
      </c>
      <c r="AD134" s="3" t="n">
        <v>-14.26</v>
      </c>
      <c r="AE134" s="3"/>
      <c r="AG134" s="3" t="n">
        <v>0</v>
      </c>
      <c r="AH134" s="3" t="n">
        <v>53.53</v>
      </c>
      <c r="AI134" s="3" t="n">
        <v>56.15</v>
      </c>
      <c r="AJ134" s="3" t="n">
        <v>46.82</v>
      </c>
      <c r="AK134" s="3" t="n">
        <v>49.24</v>
      </c>
      <c r="AL134" s="3" t="n">
        <v>41.01</v>
      </c>
      <c r="AM134" s="3" t="n">
        <v>34.33</v>
      </c>
      <c r="AN134" s="3" t="n">
        <v>36.49</v>
      </c>
      <c r="AO134" s="3" t="n">
        <v>30.68</v>
      </c>
      <c r="AP134" s="3" t="n">
        <v>29.3</v>
      </c>
      <c r="AQ134" s="3"/>
      <c r="AR134" s="3" t="n">
        <v>113</v>
      </c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</row>
    <row r="135" customFormat="false" ht="12.75" hidden="false" customHeight="false" outlineLevel="0" collapsed="false">
      <c r="A135" s="3" t="n">
        <v>176.89</v>
      </c>
      <c r="B135" s="3" t="n">
        <v>223.14</v>
      </c>
      <c r="C135" s="3" t="n">
        <v>280.21</v>
      </c>
      <c r="D135" s="3" t="n">
        <v>277.56</v>
      </c>
      <c r="E135" s="3" t="n">
        <v>285.21</v>
      </c>
      <c r="F135" s="3" t="n">
        <v>7.11</v>
      </c>
      <c r="G135" s="3" t="n">
        <v>4.93</v>
      </c>
      <c r="H135" s="3" t="n">
        <v>6.88</v>
      </c>
      <c r="I135" s="3" t="n">
        <v>-1.73</v>
      </c>
      <c r="J135" s="3" t="n">
        <v>7.9</v>
      </c>
      <c r="K135" s="3" t="n">
        <v>41.05</v>
      </c>
      <c r="L135" s="3" t="n">
        <v>12.51</v>
      </c>
      <c r="M135" s="3" t="n">
        <v>11.38</v>
      </c>
      <c r="N135" s="3" t="n">
        <v>10.83</v>
      </c>
      <c r="O135" s="3" t="n">
        <v>15.13</v>
      </c>
      <c r="P135" s="3" t="n">
        <v>20.8</v>
      </c>
      <c r="Q135" s="3" t="n">
        <v>18.78</v>
      </c>
      <c r="R135" s="3" t="n">
        <v>12.31</v>
      </c>
      <c r="S135" s="3" t="n">
        <v>12.27</v>
      </c>
      <c r="T135" s="3" t="n">
        <v>13.64</v>
      </c>
      <c r="U135" s="3" t="n">
        <v>41.05</v>
      </c>
      <c r="V135" s="3" t="n">
        <v>13.74</v>
      </c>
      <c r="W135" s="3" t="n">
        <v>11.55</v>
      </c>
      <c r="X135" s="3" t="n">
        <v>10.97</v>
      </c>
      <c r="Y135" s="3" t="n">
        <v>7.68</v>
      </c>
      <c r="Z135" s="3" t="n">
        <v>-0.16</v>
      </c>
      <c r="AA135" s="3" t="n">
        <v>-6.79</v>
      </c>
      <c r="AB135" s="3" t="n">
        <v>-9.53</v>
      </c>
      <c r="AC135" s="3" t="n">
        <v>-10.73</v>
      </c>
      <c r="AD135" s="3" t="n">
        <v>-14.99</v>
      </c>
      <c r="AE135" s="3"/>
      <c r="AG135" s="3" t="n">
        <v>0</v>
      </c>
      <c r="AH135" s="3" t="n">
        <v>46.49</v>
      </c>
      <c r="AI135" s="3" t="n">
        <v>50.96</v>
      </c>
      <c r="AJ135" s="3" t="n">
        <v>52.91</v>
      </c>
      <c r="AK135" s="3" t="n">
        <v>49.31</v>
      </c>
      <c r="AL135" s="3" t="n">
        <v>43.39</v>
      </c>
      <c r="AM135" s="3" t="n">
        <v>38.85</v>
      </c>
      <c r="AN135" s="3" t="n">
        <v>35.59</v>
      </c>
      <c r="AO135" s="3" t="n">
        <v>29.2</v>
      </c>
      <c r="AP135" s="3" t="n">
        <v>28.93</v>
      </c>
      <c r="AQ135" s="3"/>
      <c r="AR135" s="3" t="n">
        <v>114</v>
      </c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</row>
    <row r="136" customFormat="false" ht="12.75" hidden="false" customHeight="false" outlineLevel="0" collapsed="false">
      <c r="A136" s="3" t="n">
        <v>176.34</v>
      </c>
      <c r="B136" s="3" t="n">
        <v>226.77</v>
      </c>
      <c r="C136" s="3" t="n">
        <v>280.22</v>
      </c>
      <c r="D136" s="3" t="n">
        <v>276.25</v>
      </c>
      <c r="E136" s="3" t="n">
        <v>284.45</v>
      </c>
      <c r="F136" s="3" t="n">
        <v>-3.13</v>
      </c>
      <c r="G136" s="3" t="n">
        <v>10.63</v>
      </c>
      <c r="H136" s="3" t="n">
        <v>5.52</v>
      </c>
      <c r="I136" s="3" t="n">
        <v>8.51</v>
      </c>
      <c r="J136" s="3" t="n">
        <v>2.83</v>
      </c>
      <c r="K136" s="3" t="n">
        <v>41.39</v>
      </c>
      <c r="L136" s="3" t="n">
        <v>13.91</v>
      </c>
      <c r="M136" s="3" t="n">
        <v>9.33</v>
      </c>
      <c r="N136" s="3" t="n">
        <v>14.76</v>
      </c>
      <c r="O136" s="3" t="n">
        <v>17.79</v>
      </c>
      <c r="P136" s="3" t="n">
        <v>17.5</v>
      </c>
      <c r="Q136" s="3" t="n">
        <v>14.98</v>
      </c>
      <c r="R136" s="3" t="n">
        <v>9.17</v>
      </c>
      <c r="S136" s="3" t="n">
        <v>9.98</v>
      </c>
      <c r="T136" s="3" t="n">
        <v>12.8</v>
      </c>
      <c r="U136" s="3" t="n">
        <v>41.39</v>
      </c>
      <c r="V136" s="3" t="n">
        <v>11.51</v>
      </c>
      <c r="W136" s="3" t="n">
        <v>9.76</v>
      </c>
      <c r="X136" s="3" t="n">
        <v>6.89</v>
      </c>
      <c r="Y136" s="3" t="n">
        <v>2.26</v>
      </c>
      <c r="Z136" s="3" t="n">
        <v>-5.36</v>
      </c>
      <c r="AA136" s="3" t="n">
        <v>-10.17</v>
      </c>
      <c r="AB136" s="3" t="n">
        <v>-12.62</v>
      </c>
      <c r="AC136" s="3" t="n">
        <v>-13.93</v>
      </c>
      <c r="AD136" s="3" t="n">
        <v>-17.64</v>
      </c>
      <c r="AE136" s="3"/>
      <c r="AG136" s="3" t="n">
        <v>0</v>
      </c>
      <c r="AH136" s="3" t="n">
        <v>49.88</v>
      </c>
      <c r="AI136" s="3" t="n">
        <v>52.89</v>
      </c>
      <c r="AJ136" s="3" t="n">
        <v>51.91</v>
      </c>
      <c r="AK136" s="3" t="n">
        <v>39.89</v>
      </c>
      <c r="AL136" s="3" t="n">
        <v>41.13</v>
      </c>
      <c r="AM136" s="3" t="n">
        <v>38.36</v>
      </c>
      <c r="AN136" s="3" t="n">
        <v>34.93</v>
      </c>
      <c r="AO136" s="3" t="n">
        <v>29.61</v>
      </c>
      <c r="AP136" s="3" t="n">
        <v>29.34</v>
      </c>
      <c r="AQ136" s="3"/>
      <c r="AR136" s="3" t="n">
        <v>115</v>
      </c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</row>
    <row r="137" customFormat="false" ht="12.75" hidden="false" customHeight="false" outlineLevel="0" collapsed="false">
      <c r="A137" s="3" t="n">
        <v>174.44</v>
      </c>
      <c r="B137" s="3" t="n">
        <v>228.53</v>
      </c>
      <c r="C137" s="3" t="n">
        <v>278.85</v>
      </c>
      <c r="D137" s="3" t="n">
        <v>268.11</v>
      </c>
      <c r="E137" s="3" t="n">
        <v>276.76</v>
      </c>
      <c r="F137" s="3" t="n">
        <v>-5.94</v>
      </c>
      <c r="G137" s="3" t="n">
        <v>3.39</v>
      </c>
      <c r="H137" s="3" t="n">
        <v>7.17</v>
      </c>
      <c r="I137" s="3" t="n">
        <v>8.03</v>
      </c>
      <c r="J137" s="3" t="n">
        <v>5.52</v>
      </c>
      <c r="K137" s="3" t="n">
        <v>40.78</v>
      </c>
      <c r="L137" s="3" t="n">
        <v>9.17</v>
      </c>
      <c r="M137" s="3" t="n">
        <v>12.25</v>
      </c>
      <c r="N137" s="3" t="n">
        <v>12.95</v>
      </c>
      <c r="O137" s="3" t="n">
        <v>17.09</v>
      </c>
      <c r="P137" s="3" t="n">
        <v>17.52</v>
      </c>
      <c r="Q137" s="3" t="n">
        <v>16.64</v>
      </c>
      <c r="R137" s="3" t="n">
        <v>12.69</v>
      </c>
      <c r="S137" s="3" t="n">
        <v>9.66</v>
      </c>
      <c r="T137" s="3" t="n">
        <v>9.51</v>
      </c>
      <c r="U137" s="3" t="n">
        <v>40.78</v>
      </c>
      <c r="V137" s="3" t="n">
        <v>11.03</v>
      </c>
      <c r="W137" s="3" t="n">
        <v>8.93</v>
      </c>
      <c r="X137" s="3" t="n">
        <v>7.04</v>
      </c>
      <c r="Y137" s="3" t="n">
        <v>3.82</v>
      </c>
      <c r="Z137" s="3" t="n">
        <v>-3.91</v>
      </c>
      <c r="AA137" s="3" t="n">
        <v>-9.82</v>
      </c>
      <c r="AB137" s="3" t="n">
        <v>-12.11</v>
      </c>
      <c r="AC137" s="3" t="n">
        <v>-13.41</v>
      </c>
      <c r="AD137" s="3" t="n">
        <v>-17.28</v>
      </c>
      <c r="AE137" s="3"/>
      <c r="AG137" s="3" t="n">
        <v>0</v>
      </c>
      <c r="AH137" s="3" t="n">
        <v>48.4</v>
      </c>
      <c r="AI137" s="3" t="n">
        <v>45.63</v>
      </c>
      <c r="AJ137" s="3" t="n">
        <v>52.65</v>
      </c>
      <c r="AK137" s="3" t="n">
        <v>44.84</v>
      </c>
      <c r="AL137" s="3" t="n">
        <v>38.28</v>
      </c>
      <c r="AM137" s="3" t="n">
        <v>34.01</v>
      </c>
      <c r="AN137" s="3" t="n">
        <v>34.69</v>
      </c>
      <c r="AO137" s="3" t="n">
        <v>29.99</v>
      </c>
      <c r="AP137" s="3" t="n">
        <v>29.25</v>
      </c>
      <c r="AQ137" s="3"/>
      <c r="AR137" s="3" t="n">
        <v>116</v>
      </c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</row>
    <row r="138" customFormat="false" ht="12.75" hidden="false" customHeight="false" outlineLevel="0" collapsed="false">
      <c r="A138" s="3" t="n">
        <v>170.02</v>
      </c>
      <c r="B138" s="3" t="n">
        <v>228.32</v>
      </c>
      <c r="C138" s="3" t="n">
        <v>275.25</v>
      </c>
      <c r="D138" s="3" t="n">
        <v>280.5</v>
      </c>
      <c r="E138" s="3" t="n">
        <v>289.25</v>
      </c>
      <c r="F138" s="3" t="n">
        <v>2.81</v>
      </c>
      <c r="G138" s="3" t="n">
        <v>-10.2</v>
      </c>
      <c r="H138" s="3" t="n">
        <v>8.53</v>
      </c>
      <c r="I138" s="3" t="n">
        <v>10.63</v>
      </c>
      <c r="J138" s="3" t="n">
        <v>8.52</v>
      </c>
      <c r="K138" s="3" t="n">
        <v>41.16</v>
      </c>
      <c r="L138" s="3" t="n">
        <v>12.33</v>
      </c>
      <c r="M138" s="3" t="n">
        <v>15.49</v>
      </c>
      <c r="N138" s="3" t="n">
        <v>14.58</v>
      </c>
      <c r="O138" s="3" t="n">
        <v>15.46</v>
      </c>
      <c r="P138" s="3" t="n">
        <v>12.87</v>
      </c>
      <c r="Q138" s="3" t="n">
        <v>6.36</v>
      </c>
      <c r="R138" s="3" t="n">
        <v>9</v>
      </c>
      <c r="S138" s="3" t="n">
        <v>10.95</v>
      </c>
      <c r="T138" s="3" t="n">
        <v>12.44</v>
      </c>
      <c r="U138" s="3" t="n">
        <v>41.16</v>
      </c>
      <c r="V138" s="3" t="n">
        <v>8.81</v>
      </c>
      <c r="W138" s="3" t="n">
        <v>5.11</v>
      </c>
      <c r="X138" s="3" t="n">
        <v>7.15</v>
      </c>
      <c r="Y138" s="3" t="n">
        <v>5.55</v>
      </c>
      <c r="Z138" s="3" t="n">
        <v>-0.82</v>
      </c>
      <c r="AA138" s="3" t="n">
        <v>-7.92</v>
      </c>
      <c r="AB138" s="3" t="n">
        <v>-9.94</v>
      </c>
      <c r="AC138" s="3" t="n">
        <v>-10.51</v>
      </c>
      <c r="AD138" s="3" t="n">
        <v>-14.07</v>
      </c>
      <c r="AE138" s="3"/>
      <c r="AG138" s="3" t="n">
        <v>0</v>
      </c>
      <c r="AH138" s="3" t="n">
        <v>51.43</v>
      </c>
      <c r="AI138" s="3" t="n">
        <v>49.08</v>
      </c>
      <c r="AJ138" s="3" t="n">
        <v>50.8</v>
      </c>
      <c r="AK138" s="3" t="n">
        <v>46.6</v>
      </c>
      <c r="AL138" s="3" t="n">
        <v>43.01</v>
      </c>
      <c r="AM138" s="3" t="n">
        <v>36.63</v>
      </c>
      <c r="AN138" s="3" t="n">
        <v>36.06</v>
      </c>
      <c r="AO138" s="3" t="n">
        <v>29.45</v>
      </c>
      <c r="AP138" s="3" t="n">
        <v>28.35</v>
      </c>
      <c r="AQ138" s="3"/>
      <c r="AR138" s="3" t="n">
        <v>117</v>
      </c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</row>
    <row r="139" customFormat="false" ht="12.75" hidden="false" customHeight="false" outlineLevel="0" collapsed="false">
      <c r="A139" s="3" t="n">
        <v>160.02</v>
      </c>
      <c r="B139" s="3" t="n">
        <v>224.69</v>
      </c>
      <c r="C139" s="3" t="n">
        <v>265.55</v>
      </c>
      <c r="D139" s="3" t="n">
        <v>287.89</v>
      </c>
      <c r="E139" s="3" t="n">
        <v>294.67</v>
      </c>
      <c r="F139" s="3" t="n">
        <v>1.86</v>
      </c>
      <c r="G139" s="3" t="n">
        <v>-2.94</v>
      </c>
      <c r="H139" s="3" t="n">
        <v>3.52</v>
      </c>
      <c r="I139" s="3" t="n">
        <v>12.23</v>
      </c>
      <c r="J139" s="3" t="n">
        <v>7.85</v>
      </c>
      <c r="K139" s="3" t="n">
        <v>41.1</v>
      </c>
      <c r="L139" s="3" t="n">
        <v>13.94</v>
      </c>
      <c r="M139" s="3" t="n">
        <v>16.2</v>
      </c>
      <c r="N139" s="3" t="n">
        <v>15.78</v>
      </c>
      <c r="O139" s="3" t="n">
        <v>9.62</v>
      </c>
      <c r="P139" s="3" t="n">
        <v>6</v>
      </c>
      <c r="Q139" s="3" t="n">
        <v>6.91</v>
      </c>
      <c r="R139" s="3" t="n">
        <v>10.18</v>
      </c>
      <c r="S139" s="3" t="n">
        <v>10.97</v>
      </c>
      <c r="T139" s="3" t="n">
        <v>10.33</v>
      </c>
      <c r="U139" s="3" t="n">
        <v>41.1</v>
      </c>
      <c r="V139" s="3" t="n">
        <v>10.14</v>
      </c>
      <c r="W139" s="3" t="n">
        <v>9.86</v>
      </c>
      <c r="X139" s="3" t="n">
        <v>7.09</v>
      </c>
      <c r="Y139" s="3" t="n">
        <v>2.8</v>
      </c>
      <c r="Z139" s="3" t="n">
        <v>-4.22</v>
      </c>
      <c r="AA139" s="3" t="n">
        <v>-10.01</v>
      </c>
      <c r="AB139" s="3" t="n">
        <v>-11.63</v>
      </c>
      <c r="AC139" s="3" t="n">
        <v>-12.48</v>
      </c>
      <c r="AD139" s="3" t="n">
        <v>-16.36</v>
      </c>
      <c r="AE139" s="3"/>
      <c r="AG139" s="3" t="n">
        <v>0</v>
      </c>
      <c r="AH139" s="3" t="n">
        <v>50.96</v>
      </c>
      <c r="AI139" s="3" t="n">
        <v>49.49</v>
      </c>
      <c r="AJ139" s="3" t="n">
        <v>49.58</v>
      </c>
      <c r="AK139" s="3" t="n">
        <v>43.62</v>
      </c>
      <c r="AL139" s="3" t="n">
        <v>41.15</v>
      </c>
      <c r="AM139" s="3" t="n">
        <v>35.95</v>
      </c>
      <c r="AN139" s="3" t="n">
        <v>33.9</v>
      </c>
      <c r="AO139" s="3" t="n">
        <v>28.81</v>
      </c>
      <c r="AP139" s="3" t="n">
        <v>28.62</v>
      </c>
      <c r="AQ139" s="3"/>
      <c r="AR139" s="3" t="n">
        <v>118</v>
      </c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</row>
    <row r="140" customFormat="false" ht="12.75" hidden="false" customHeight="false" outlineLevel="0" collapsed="false">
      <c r="A140" s="3" t="n">
        <v>172.06</v>
      </c>
      <c r="B140" s="3" t="n">
        <v>219.47</v>
      </c>
      <c r="C140" s="3" t="n">
        <v>274.51</v>
      </c>
      <c r="D140" s="3" t="n">
        <v>291.83</v>
      </c>
      <c r="E140" s="3" t="n">
        <v>294.73</v>
      </c>
      <c r="F140" s="3" t="n">
        <v>-14.54</v>
      </c>
      <c r="G140" s="3" t="n">
        <v>-2.51</v>
      </c>
      <c r="H140" s="3" t="n">
        <v>4.31</v>
      </c>
      <c r="I140" s="3" t="n">
        <v>11.91</v>
      </c>
      <c r="J140" s="3" t="n">
        <v>11.27</v>
      </c>
      <c r="K140" s="3" t="n">
        <v>39.25</v>
      </c>
      <c r="L140" s="3" t="n">
        <v>12.55</v>
      </c>
      <c r="M140" s="3" t="n">
        <v>17.79</v>
      </c>
      <c r="N140" s="3" t="n">
        <v>14.64</v>
      </c>
      <c r="O140" s="3" t="n">
        <v>16.53</v>
      </c>
      <c r="P140" s="3" t="n">
        <v>16.88</v>
      </c>
      <c r="Q140" s="3" t="n">
        <v>14.78</v>
      </c>
      <c r="R140" s="3" t="n">
        <v>8.64</v>
      </c>
      <c r="S140" s="3" t="n">
        <v>8.02</v>
      </c>
      <c r="T140" s="3" t="n">
        <v>9.81</v>
      </c>
      <c r="U140" s="3" t="n">
        <v>39.25</v>
      </c>
      <c r="V140" s="3" t="n">
        <v>7.52</v>
      </c>
      <c r="W140" s="3" t="n">
        <v>8</v>
      </c>
      <c r="X140" s="3" t="n">
        <v>5.92</v>
      </c>
      <c r="Y140" s="3" t="n">
        <v>1.61</v>
      </c>
      <c r="Z140" s="3" t="n">
        <v>-5.61</v>
      </c>
      <c r="AA140" s="3" t="n">
        <v>-10.82</v>
      </c>
      <c r="AB140" s="3" t="n">
        <v>-13.16</v>
      </c>
      <c r="AC140" s="3" t="n">
        <v>-14.05</v>
      </c>
      <c r="AD140" s="3" t="n">
        <v>-17.28</v>
      </c>
      <c r="AE140" s="3"/>
      <c r="AG140" s="3" t="n">
        <v>0</v>
      </c>
      <c r="AH140" s="3" t="n">
        <v>50.41</v>
      </c>
      <c r="AI140" s="3" t="n">
        <v>46.98</v>
      </c>
      <c r="AJ140" s="3" t="n">
        <v>53.56</v>
      </c>
      <c r="AK140" s="3" t="n">
        <v>43.94</v>
      </c>
      <c r="AL140" s="3" t="n">
        <v>42.98</v>
      </c>
      <c r="AM140" s="3" t="n">
        <v>34.51</v>
      </c>
      <c r="AN140" s="3" t="n">
        <v>34.85</v>
      </c>
      <c r="AO140" s="3" t="n">
        <v>30.46</v>
      </c>
      <c r="AP140" s="3" t="n">
        <v>29.03</v>
      </c>
      <c r="AQ140" s="3"/>
      <c r="AR140" s="3" t="n">
        <v>119</v>
      </c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</row>
    <row r="141" customFormat="false" ht="12.75" hidden="false" customHeight="false" outlineLevel="0" collapsed="false">
      <c r="A141" s="3" t="n">
        <v>178.37</v>
      </c>
      <c r="B141" s="3" t="n">
        <v>232.5</v>
      </c>
      <c r="C141" s="3" t="n">
        <v>281.57</v>
      </c>
      <c r="D141" s="3" t="n">
        <v>293.63</v>
      </c>
      <c r="E141" s="3" t="n">
        <v>287.59</v>
      </c>
      <c r="F141" s="3" t="n">
        <v>-15.92</v>
      </c>
      <c r="G141" s="3" t="n">
        <v>-0.64</v>
      </c>
      <c r="H141" s="3" t="n">
        <v>3.37</v>
      </c>
      <c r="I141" s="3" t="n">
        <v>10.95</v>
      </c>
      <c r="J141" s="3" t="n">
        <v>14.16</v>
      </c>
      <c r="K141" s="3" t="n">
        <v>39.63</v>
      </c>
      <c r="L141" s="3" t="n">
        <v>14.32</v>
      </c>
      <c r="M141" s="3" t="n">
        <v>9.87</v>
      </c>
      <c r="N141" s="3" t="n">
        <v>17.16</v>
      </c>
      <c r="O141" s="3" t="n">
        <v>20.38</v>
      </c>
      <c r="P141" s="3" t="n">
        <v>20.3</v>
      </c>
      <c r="Q141" s="3" t="n">
        <v>14.74</v>
      </c>
      <c r="R141" s="3" t="n">
        <v>7.93</v>
      </c>
      <c r="S141" s="3" t="n">
        <v>9.34</v>
      </c>
      <c r="T141" s="3" t="n">
        <v>9.36</v>
      </c>
      <c r="U141" s="3" t="n">
        <v>39.63</v>
      </c>
      <c r="V141" s="3" t="n">
        <v>6.97</v>
      </c>
      <c r="W141" s="3" t="n">
        <v>5.92</v>
      </c>
      <c r="X141" s="3" t="n">
        <v>3.5</v>
      </c>
      <c r="Y141" s="3" t="n">
        <v>1.22</v>
      </c>
      <c r="Z141" s="3" t="n">
        <v>-6.13</v>
      </c>
      <c r="AA141" s="3" t="n">
        <v>-12.55</v>
      </c>
      <c r="AB141" s="3" t="n">
        <v>-14.3</v>
      </c>
      <c r="AC141" s="3" t="n">
        <v>-14.5</v>
      </c>
      <c r="AD141" s="3" t="n">
        <v>-16.26</v>
      </c>
      <c r="AE141" s="3"/>
      <c r="AG141" s="3" t="n">
        <v>0</v>
      </c>
      <c r="AH141" s="3" t="n">
        <v>49.66</v>
      </c>
      <c r="AI141" s="3" t="n">
        <v>51.39</v>
      </c>
      <c r="AJ141" s="3" t="n">
        <v>45.22</v>
      </c>
      <c r="AK141" s="3" t="n">
        <v>44.95</v>
      </c>
      <c r="AL141" s="3" t="n">
        <v>42.89</v>
      </c>
      <c r="AM141" s="3" t="n">
        <v>39.49</v>
      </c>
      <c r="AN141" s="3" t="n">
        <v>32.36</v>
      </c>
      <c r="AO141" s="3" t="n">
        <v>28.39</v>
      </c>
      <c r="AP141" s="3" t="n">
        <v>28.98</v>
      </c>
      <c r="AQ141" s="3"/>
      <c r="AR141" s="3" t="n">
        <v>120</v>
      </c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 t="n">
        <v>1</v>
      </c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S141" s="3" t="n">
        <v>1</v>
      </c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</row>
    <row r="142" customFormat="false" ht="12.75" hidden="false" customHeight="false" outlineLevel="0" collapsed="false">
      <c r="A142" s="3" t="n">
        <v>181.8</v>
      </c>
      <c r="B142" s="3" t="n">
        <v>239.09</v>
      </c>
      <c r="C142" s="3" t="n">
        <v>284.98</v>
      </c>
      <c r="D142" s="3" t="n">
        <v>293.2</v>
      </c>
      <c r="E142" s="3" t="n">
        <v>300.31</v>
      </c>
      <c r="F142" s="3" t="n">
        <v>-3.34</v>
      </c>
      <c r="G142" s="3" t="n">
        <v>-3.4</v>
      </c>
      <c r="H142" s="3" t="n">
        <v>5.28</v>
      </c>
      <c r="I142" s="3" t="n">
        <v>10.76</v>
      </c>
      <c r="J142" s="3" t="n">
        <v>10.03</v>
      </c>
      <c r="K142" s="3" t="n">
        <v>39.86</v>
      </c>
      <c r="L142" s="3" t="n">
        <v>16.91</v>
      </c>
      <c r="M142" s="3" t="n">
        <v>16.01</v>
      </c>
      <c r="N142" s="3" t="n">
        <v>16.74</v>
      </c>
      <c r="O142" s="3" t="n">
        <v>14.81</v>
      </c>
      <c r="P142" s="3" t="n">
        <v>9.97</v>
      </c>
      <c r="Q142" s="3" t="n">
        <v>12.38</v>
      </c>
      <c r="R142" s="3" t="n">
        <v>9.11</v>
      </c>
      <c r="S142" s="3" t="n">
        <v>7.46</v>
      </c>
      <c r="T142" s="3" t="n">
        <v>6.82</v>
      </c>
      <c r="U142" s="3" t="n">
        <v>39.86</v>
      </c>
      <c r="V142" s="3" t="n">
        <v>6.67</v>
      </c>
      <c r="W142" s="3" t="n">
        <v>4.4</v>
      </c>
      <c r="X142" s="3" t="n">
        <v>3.97</v>
      </c>
      <c r="Y142" s="3" t="n">
        <v>0.05</v>
      </c>
      <c r="Z142" s="3" t="n">
        <v>-7.57</v>
      </c>
      <c r="AA142" s="3" t="n">
        <v>-12.84</v>
      </c>
      <c r="AB142" s="3" t="n">
        <v>-13.5</v>
      </c>
      <c r="AC142" s="3" t="n">
        <v>-13.4</v>
      </c>
      <c r="AD142" s="3" t="n">
        <v>-16.62</v>
      </c>
      <c r="AE142" s="3"/>
      <c r="AG142" s="3" t="n">
        <v>0</v>
      </c>
      <c r="AH142" s="3" t="n">
        <v>46.56</v>
      </c>
      <c r="AI142" s="3" t="n">
        <v>44.4</v>
      </c>
      <c r="AJ142" s="3" t="n">
        <v>44.39</v>
      </c>
      <c r="AK142" s="3" t="n">
        <v>43.29</v>
      </c>
      <c r="AL142" s="3" t="n">
        <v>40.94</v>
      </c>
      <c r="AM142" s="3" t="n">
        <v>39.39</v>
      </c>
      <c r="AN142" s="3" t="n">
        <v>33.3</v>
      </c>
      <c r="AO142" s="3" t="n">
        <v>29.48</v>
      </c>
      <c r="AP142" s="3" t="n">
        <v>28.49</v>
      </c>
      <c r="AQ142" s="3"/>
      <c r="AR142" s="3" t="n">
        <v>121</v>
      </c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</row>
    <row r="143" customFormat="false" ht="12.75" hidden="false" customHeight="false" outlineLevel="0" collapsed="false">
      <c r="A143" s="3" t="n">
        <v>183.48</v>
      </c>
      <c r="B143" s="3" t="n">
        <v>243.09</v>
      </c>
      <c r="C143" s="3" t="n">
        <v>286.18</v>
      </c>
      <c r="D143" s="3" t="n">
        <v>288.58</v>
      </c>
      <c r="E143" s="3" t="n">
        <v>305.71</v>
      </c>
      <c r="F143" s="3" t="n">
        <v>3.93</v>
      </c>
      <c r="G143" s="3" t="n">
        <v>2.06</v>
      </c>
      <c r="H143" s="3" t="n">
        <v>6.32</v>
      </c>
      <c r="I143" s="3" t="n">
        <v>11.14</v>
      </c>
      <c r="J143" s="3" t="n">
        <v>1.02</v>
      </c>
      <c r="K143" s="3" t="n">
        <v>38.17</v>
      </c>
      <c r="L143" s="3" t="n">
        <v>18.74</v>
      </c>
      <c r="M143" s="3" t="n">
        <v>19.24</v>
      </c>
      <c r="N143" s="3" t="n">
        <v>11.77</v>
      </c>
      <c r="O143" s="3" t="n">
        <v>8.29</v>
      </c>
      <c r="P143" s="3" t="n">
        <v>14.3</v>
      </c>
      <c r="Q143" s="3" t="n">
        <v>12.55</v>
      </c>
      <c r="R143" s="3" t="n">
        <v>11.77</v>
      </c>
      <c r="S143" s="3" t="n">
        <v>12.84</v>
      </c>
      <c r="T143" s="3" t="n">
        <v>11.17</v>
      </c>
      <c r="U143" s="3" t="n">
        <v>38.17</v>
      </c>
      <c r="V143" s="3" t="n">
        <v>6.33</v>
      </c>
      <c r="W143" s="3" t="n">
        <v>5.62</v>
      </c>
      <c r="X143" s="3" t="n">
        <v>3.79</v>
      </c>
      <c r="Y143" s="3" t="n">
        <v>-0.08</v>
      </c>
      <c r="Z143" s="3" t="n">
        <v>-7.27</v>
      </c>
      <c r="AA143" s="3" t="n">
        <v>-12.97</v>
      </c>
      <c r="AB143" s="3" t="n">
        <v>-13.3</v>
      </c>
      <c r="AC143" s="3" t="n">
        <v>-12.91</v>
      </c>
      <c r="AD143" s="3" t="n">
        <v>-15.94</v>
      </c>
      <c r="AE143" s="3"/>
      <c r="AG143" s="3" t="n">
        <v>0</v>
      </c>
      <c r="AH143" s="3" t="n">
        <v>49.89</v>
      </c>
      <c r="AI143" s="3" t="n">
        <v>41.54</v>
      </c>
      <c r="AJ143" s="3" t="n">
        <v>48.62</v>
      </c>
      <c r="AK143" s="3" t="n">
        <v>43.63</v>
      </c>
      <c r="AL143" s="3" t="n">
        <v>44.14</v>
      </c>
      <c r="AM143" s="3" t="n">
        <v>35.9</v>
      </c>
      <c r="AN143" s="3" t="n">
        <v>31.89</v>
      </c>
      <c r="AO143" s="3" t="n">
        <v>29.88</v>
      </c>
      <c r="AP143" s="3" t="n">
        <v>29.03</v>
      </c>
      <c r="AQ143" s="3"/>
      <c r="AR143" s="3" t="n">
        <v>122</v>
      </c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</row>
    <row r="144" customFormat="false" ht="12.75" hidden="false" customHeight="false" outlineLevel="0" collapsed="false">
      <c r="A144" s="3" t="n">
        <v>183.88</v>
      </c>
      <c r="B144" s="3" t="n">
        <v>245.49</v>
      </c>
      <c r="C144" s="3" t="n">
        <v>285.17</v>
      </c>
      <c r="D144" s="3" t="n">
        <v>288.07</v>
      </c>
      <c r="E144" s="3" t="n">
        <v>305.91</v>
      </c>
      <c r="F144" s="3" t="n">
        <v>-0.27</v>
      </c>
      <c r="G144" s="3" t="n">
        <v>-8.93</v>
      </c>
      <c r="H144" s="3" t="n">
        <v>8.08</v>
      </c>
      <c r="I144" s="3" t="n">
        <v>10.7</v>
      </c>
      <c r="J144" s="3" t="n">
        <v>12.23</v>
      </c>
      <c r="K144" s="3" t="n">
        <v>39.92</v>
      </c>
      <c r="L144" s="3" t="n">
        <v>17.14</v>
      </c>
      <c r="M144" s="3" t="n">
        <v>14.67</v>
      </c>
      <c r="N144" s="3" t="n">
        <v>8.98</v>
      </c>
      <c r="O144" s="3" t="n">
        <v>4.32</v>
      </c>
      <c r="P144" s="3" t="n">
        <v>9.37</v>
      </c>
      <c r="Q144" s="3" t="n">
        <v>10.64</v>
      </c>
      <c r="R144" s="3" t="n">
        <v>6.13</v>
      </c>
      <c r="S144" s="3" t="n">
        <v>4.62</v>
      </c>
      <c r="T144" s="3" t="n">
        <v>8.17</v>
      </c>
      <c r="U144" s="3" t="n">
        <v>39.92</v>
      </c>
      <c r="V144" s="3" t="n">
        <v>6.83</v>
      </c>
      <c r="W144" s="3" t="n">
        <v>4.08</v>
      </c>
      <c r="X144" s="3" t="n">
        <v>1.48</v>
      </c>
      <c r="Y144" s="3" t="n">
        <v>-2.25</v>
      </c>
      <c r="Z144" s="3" t="n">
        <v>-8.3</v>
      </c>
      <c r="AA144" s="3" t="n">
        <v>-14.07</v>
      </c>
      <c r="AB144" s="3" t="n">
        <v>-14.65</v>
      </c>
      <c r="AC144" s="3" t="n">
        <v>-14.57</v>
      </c>
      <c r="AD144" s="3" t="n">
        <v>-17.19</v>
      </c>
      <c r="AE144" s="3"/>
      <c r="AG144" s="3" t="n">
        <v>0</v>
      </c>
      <c r="AH144" s="3" t="n">
        <v>46.55</v>
      </c>
      <c r="AI144" s="3" t="n">
        <v>49.26</v>
      </c>
      <c r="AJ144" s="3" t="n">
        <v>44.99</v>
      </c>
      <c r="AK144" s="3" t="n">
        <v>42.99</v>
      </c>
      <c r="AL144" s="3" t="n">
        <v>43.23</v>
      </c>
      <c r="AM144" s="3" t="n">
        <v>36.82</v>
      </c>
      <c r="AN144" s="3" t="n">
        <v>33.05</v>
      </c>
      <c r="AO144" s="3" t="n">
        <v>29.58</v>
      </c>
      <c r="AP144" s="3" t="n">
        <v>29.51</v>
      </c>
      <c r="AQ144" s="3"/>
      <c r="AR144" s="3" t="n">
        <v>123</v>
      </c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</row>
    <row r="145" customFormat="false" ht="12.75" hidden="false" customHeight="false" outlineLevel="0" collapsed="false">
      <c r="A145" s="3" t="n">
        <v>183.16</v>
      </c>
      <c r="B145" s="3" t="n">
        <v>246.61</v>
      </c>
      <c r="C145" s="3" t="n">
        <v>279.93</v>
      </c>
      <c r="D145" s="3" t="n">
        <v>299.13</v>
      </c>
      <c r="E145" s="3" t="n">
        <v>298.39</v>
      </c>
      <c r="F145" s="3" t="n">
        <v>1.96</v>
      </c>
      <c r="G145" s="3" t="n">
        <v>-1.15</v>
      </c>
      <c r="H145" s="3" t="n">
        <v>7.86</v>
      </c>
      <c r="I145" s="3" t="n">
        <v>13.97</v>
      </c>
      <c r="J145" s="3" t="n">
        <v>16.55</v>
      </c>
      <c r="K145" s="3" t="n">
        <v>38.14</v>
      </c>
      <c r="L145" s="3" t="n">
        <v>8.52</v>
      </c>
      <c r="M145" s="3" t="n">
        <v>16.8</v>
      </c>
      <c r="N145" s="3" t="n">
        <v>18.63</v>
      </c>
      <c r="O145" s="3" t="n">
        <v>19.28</v>
      </c>
      <c r="P145" s="3" t="n">
        <v>19.23</v>
      </c>
      <c r="Q145" s="3" t="n">
        <v>14.65</v>
      </c>
      <c r="R145" s="3" t="n">
        <v>8.31</v>
      </c>
      <c r="S145" s="3" t="n">
        <v>5.23</v>
      </c>
      <c r="T145" s="3" t="n">
        <v>3.77</v>
      </c>
      <c r="U145" s="3" t="n">
        <v>38.14</v>
      </c>
      <c r="V145" s="3" t="n">
        <v>1.56</v>
      </c>
      <c r="W145" s="3" t="n">
        <v>2.33</v>
      </c>
      <c r="X145" s="3" t="n">
        <v>1.61</v>
      </c>
      <c r="Y145" s="3" t="n">
        <v>-2.15</v>
      </c>
      <c r="Z145" s="3" t="n">
        <v>-8.47</v>
      </c>
      <c r="AA145" s="3" t="n">
        <v>-13.59</v>
      </c>
      <c r="AB145" s="3" t="n">
        <v>-14.16</v>
      </c>
      <c r="AC145" s="3" t="n">
        <v>-13.4</v>
      </c>
      <c r="AD145" s="3" t="n">
        <v>-14.95</v>
      </c>
      <c r="AE145" s="3"/>
      <c r="AG145" s="3" t="n">
        <v>0</v>
      </c>
      <c r="AH145" s="3" t="n">
        <v>45.33</v>
      </c>
      <c r="AI145" s="3" t="n">
        <v>51.09</v>
      </c>
      <c r="AJ145" s="3" t="n">
        <v>45.86</v>
      </c>
      <c r="AK145" s="3" t="n">
        <v>45.81</v>
      </c>
      <c r="AL145" s="3" t="n">
        <v>44.99</v>
      </c>
      <c r="AM145" s="3" t="n">
        <v>36.99</v>
      </c>
      <c r="AN145" s="3" t="n">
        <v>33.05</v>
      </c>
      <c r="AO145" s="3" t="n">
        <v>29.02</v>
      </c>
      <c r="AP145" s="3" t="n">
        <v>29.56</v>
      </c>
      <c r="AQ145" s="3"/>
      <c r="AR145" s="3" t="n">
        <v>124</v>
      </c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</row>
    <row r="146" customFormat="false" ht="12.75" hidden="false" customHeight="false" outlineLevel="0" collapsed="false">
      <c r="A146" s="3" t="n">
        <v>181</v>
      </c>
      <c r="B146" s="3" t="n">
        <v>246.36</v>
      </c>
      <c r="C146" s="3" t="n">
        <v>279.91</v>
      </c>
      <c r="D146" s="3" t="n">
        <v>304.61</v>
      </c>
      <c r="E146" s="3" t="n">
        <v>309.06</v>
      </c>
      <c r="F146" s="3" t="n">
        <v>-4.79</v>
      </c>
      <c r="G146" s="3" t="n">
        <v>-3.74</v>
      </c>
      <c r="H146" s="3" t="n">
        <v>4.35</v>
      </c>
      <c r="I146" s="3" t="n">
        <v>14.97</v>
      </c>
      <c r="J146" s="3" t="n">
        <v>17.16</v>
      </c>
      <c r="K146" s="3" t="n">
        <v>38.59</v>
      </c>
      <c r="L146" s="3" t="n">
        <v>18.79</v>
      </c>
      <c r="M146" s="3" t="n">
        <v>18.22</v>
      </c>
      <c r="N146" s="3" t="n">
        <v>16.89</v>
      </c>
      <c r="O146" s="3" t="n">
        <v>17.44</v>
      </c>
      <c r="P146" s="3" t="n">
        <v>14.62</v>
      </c>
      <c r="Q146" s="3" t="n">
        <v>11.94</v>
      </c>
      <c r="R146" s="3" t="n">
        <v>10.46</v>
      </c>
      <c r="S146" s="3" t="n">
        <v>7.19</v>
      </c>
      <c r="T146" s="3" t="n">
        <v>2.59</v>
      </c>
      <c r="U146" s="3" t="n">
        <v>38.59</v>
      </c>
      <c r="V146" s="3" t="n">
        <v>2.65</v>
      </c>
      <c r="W146" s="3" t="n">
        <v>4.43</v>
      </c>
      <c r="X146" s="3" t="n">
        <v>4.63</v>
      </c>
      <c r="Y146" s="3" t="n">
        <v>-0.02</v>
      </c>
      <c r="Z146" s="3" t="n">
        <v>-8.13</v>
      </c>
      <c r="AA146" s="3" t="n">
        <v>-13.58</v>
      </c>
      <c r="AB146" s="3" t="n">
        <v>-13.11</v>
      </c>
      <c r="AC146" s="3" t="n">
        <v>-12.53</v>
      </c>
      <c r="AD146" s="3" t="n">
        <v>-15.43</v>
      </c>
      <c r="AE146" s="3"/>
      <c r="AG146" s="3" t="n">
        <v>0</v>
      </c>
      <c r="AH146" s="3" t="n">
        <v>51.08</v>
      </c>
      <c r="AI146" s="3" t="n">
        <v>50.99</v>
      </c>
      <c r="AJ146" s="3" t="n">
        <v>46.66</v>
      </c>
      <c r="AK146" s="3" t="n">
        <v>42.2</v>
      </c>
      <c r="AL146" s="3" t="n">
        <v>45.12</v>
      </c>
      <c r="AM146" s="3" t="n">
        <v>36.48</v>
      </c>
      <c r="AN146" s="3" t="n">
        <v>31.28</v>
      </c>
      <c r="AO146" s="3" t="n">
        <v>28.95</v>
      </c>
      <c r="AP146" s="3" t="n">
        <v>29.5</v>
      </c>
      <c r="AQ146" s="3"/>
      <c r="AR146" s="3" t="n">
        <v>125</v>
      </c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</row>
    <row r="147" customFormat="false" ht="12.75" hidden="false" customHeight="false" outlineLevel="0" collapsed="false">
      <c r="A147" s="3" t="n">
        <v>175.86</v>
      </c>
      <c r="B147" s="3" t="n">
        <v>244</v>
      </c>
      <c r="C147" s="3" t="n">
        <v>290.69</v>
      </c>
      <c r="D147" s="3" t="n">
        <v>307.65</v>
      </c>
      <c r="E147" s="3" t="n">
        <v>314.4</v>
      </c>
      <c r="F147" s="3" t="n">
        <v>5.51</v>
      </c>
      <c r="G147" s="3" t="n">
        <v>2.97</v>
      </c>
      <c r="H147" s="3" t="n">
        <v>4.3</v>
      </c>
      <c r="I147" s="3" t="n">
        <v>12.19</v>
      </c>
      <c r="J147" s="3" t="n">
        <v>14.73</v>
      </c>
      <c r="K147" s="3" t="n">
        <v>38.43</v>
      </c>
      <c r="L147" s="3" t="n">
        <v>18.34</v>
      </c>
      <c r="M147" s="3" t="n">
        <v>17.89</v>
      </c>
      <c r="N147" s="3" t="n">
        <v>14.97</v>
      </c>
      <c r="O147" s="3" t="n">
        <v>18.46</v>
      </c>
      <c r="P147" s="3" t="n">
        <v>18.2</v>
      </c>
      <c r="Q147" s="3" t="n">
        <v>14.9</v>
      </c>
      <c r="R147" s="3" t="n">
        <v>6.79</v>
      </c>
      <c r="S147" s="3" t="n">
        <v>3.74</v>
      </c>
      <c r="T147" s="3" t="n">
        <v>3.77</v>
      </c>
      <c r="U147" s="3" t="n">
        <v>38.43</v>
      </c>
      <c r="V147" s="3" t="n">
        <v>4.69</v>
      </c>
      <c r="W147" s="3" t="n">
        <v>5.2</v>
      </c>
      <c r="X147" s="3" t="n">
        <v>3.25</v>
      </c>
      <c r="Y147" s="3" t="n">
        <v>-1.56</v>
      </c>
      <c r="Z147" s="3" t="n">
        <v>-8.35</v>
      </c>
      <c r="AA147" s="3" t="n">
        <v>-13.45</v>
      </c>
      <c r="AB147" s="3" t="n">
        <v>-14.5</v>
      </c>
      <c r="AC147" s="3" t="n">
        <v>-14.58</v>
      </c>
      <c r="AD147" s="3" t="n">
        <v>-17.29</v>
      </c>
      <c r="AE147" s="3"/>
      <c r="AG147" s="3" t="n">
        <v>0</v>
      </c>
      <c r="AH147" s="3" t="n">
        <v>55.56</v>
      </c>
      <c r="AI147" s="3" t="n">
        <v>52.2</v>
      </c>
      <c r="AJ147" s="3" t="n">
        <v>43.43</v>
      </c>
      <c r="AK147" s="3" t="n">
        <v>43.12</v>
      </c>
      <c r="AL147" s="3" t="n">
        <v>45.18</v>
      </c>
      <c r="AM147" s="3" t="n">
        <v>35.58</v>
      </c>
      <c r="AN147" s="3" t="n">
        <v>31.84</v>
      </c>
      <c r="AO147" s="3" t="n">
        <v>29.15</v>
      </c>
      <c r="AP147" s="3" t="n">
        <v>29.09</v>
      </c>
      <c r="AQ147" s="3"/>
      <c r="AR147" s="3" t="n">
        <v>126</v>
      </c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</row>
    <row r="148" customFormat="false" ht="12.75" hidden="false" customHeight="false" outlineLevel="0" collapsed="false">
      <c r="A148" s="3" t="n">
        <v>168.49</v>
      </c>
      <c r="B148" s="3" t="n">
        <v>236.04</v>
      </c>
      <c r="C148" s="3" t="n">
        <v>296.29</v>
      </c>
      <c r="D148" s="3" t="n">
        <v>308.92</v>
      </c>
      <c r="E148" s="3" t="n">
        <v>313.31</v>
      </c>
      <c r="F148" s="3" t="n">
        <v>6.01</v>
      </c>
      <c r="G148" s="3" t="n">
        <v>-4.43</v>
      </c>
      <c r="H148" s="3" t="n">
        <v>4.44</v>
      </c>
      <c r="I148" s="3" t="n">
        <v>6.92</v>
      </c>
      <c r="J148" s="3" t="n">
        <v>12.77</v>
      </c>
      <c r="K148" s="3" t="n">
        <v>37.51</v>
      </c>
      <c r="L148" s="3" t="n">
        <v>9.64</v>
      </c>
      <c r="M148" s="3" t="n">
        <v>10.23</v>
      </c>
      <c r="N148" s="3" t="n">
        <v>14.51</v>
      </c>
      <c r="O148" s="3" t="n">
        <v>13.72</v>
      </c>
      <c r="P148" s="3" t="n">
        <v>14.93</v>
      </c>
      <c r="Q148" s="3" t="n">
        <v>9.08</v>
      </c>
      <c r="R148" s="3" t="n">
        <v>4.59</v>
      </c>
      <c r="S148" s="3" t="n">
        <v>5.01</v>
      </c>
      <c r="T148" s="3" t="n">
        <v>2.91</v>
      </c>
      <c r="U148" s="3" t="n">
        <v>37.51</v>
      </c>
      <c r="V148" s="3" t="n">
        <v>3.3</v>
      </c>
      <c r="W148" s="3" t="n">
        <v>4.26</v>
      </c>
      <c r="X148" s="3" t="n">
        <v>3.25</v>
      </c>
      <c r="Y148" s="3" t="n">
        <v>0.53</v>
      </c>
      <c r="Z148" s="3" t="n">
        <v>0.98</v>
      </c>
      <c r="AA148" s="3" t="n">
        <v>2.02</v>
      </c>
      <c r="AB148" s="3" t="n">
        <v>1.34</v>
      </c>
      <c r="AC148" s="3" t="n">
        <v>0.71</v>
      </c>
      <c r="AD148" s="3" t="n">
        <v>-1.23</v>
      </c>
      <c r="AE148" s="3"/>
      <c r="AG148" s="3" t="n">
        <v>0</v>
      </c>
      <c r="AH148" s="3" t="n">
        <v>51.1</v>
      </c>
      <c r="AI148" s="3" t="n">
        <v>53.58</v>
      </c>
      <c r="AJ148" s="3" t="n">
        <v>46.35</v>
      </c>
      <c r="AK148" s="3" t="n">
        <v>44.9</v>
      </c>
      <c r="AL148" s="3" t="n">
        <v>45.06</v>
      </c>
      <c r="AM148" s="3" t="n">
        <v>39.23</v>
      </c>
      <c r="AN148" s="3" t="n">
        <v>29.49</v>
      </c>
      <c r="AO148" s="3" t="n">
        <v>28.29</v>
      </c>
      <c r="AP148" s="3" t="n">
        <v>28.95</v>
      </c>
      <c r="AQ148" s="3"/>
      <c r="AR148" s="3" t="n">
        <v>127</v>
      </c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</row>
    <row r="149" customFormat="false" ht="12.75" hidden="false" customHeight="false" outlineLevel="0" collapsed="false">
      <c r="A149" s="3" t="n">
        <v>180.61</v>
      </c>
      <c r="B149" s="3" t="n">
        <v>243.09</v>
      </c>
      <c r="C149" s="3" t="n">
        <v>299.62</v>
      </c>
      <c r="D149" s="3" t="n">
        <v>308.27</v>
      </c>
      <c r="E149" s="3" t="n">
        <v>310.56</v>
      </c>
      <c r="F149" s="3" t="n">
        <v>-0.94</v>
      </c>
      <c r="G149" s="3" t="n">
        <v>-1.53</v>
      </c>
      <c r="H149" s="3" t="n">
        <v>-4.47</v>
      </c>
      <c r="I149" s="3" t="n">
        <v>7.97</v>
      </c>
      <c r="J149" s="3" t="n">
        <v>8.55</v>
      </c>
      <c r="K149" s="3" t="n">
        <v>37.83</v>
      </c>
      <c r="L149" s="3" t="n">
        <v>7.89</v>
      </c>
      <c r="M149" s="3" t="n">
        <v>10.06</v>
      </c>
      <c r="N149" s="3" t="n">
        <v>11.91</v>
      </c>
      <c r="O149" s="3" t="n">
        <v>11.95</v>
      </c>
      <c r="P149" s="3" t="n">
        <v>11.37</v>
      </c>
      <c r="Q149" s="3" t="n">
        <v>6.58</v>
      </c>
      <c r="R149" s="3" t="n">
        <v>3.5</v>
      </c>
      <c r="S149" s="3" t="n">
        <v>3.52</v>
      </c>
      <c r="T149" s="3" t="n">
        <v>3.39</v>
      </c>
      <c r="U149" s="3" t="n">
        <v>37.83</v>
      </c>
      <c r="V149" s="3" t="n">
        <v>5.07</v>
      </c>
      <c r="W149" s="3" t="n">
        <v>4.97</v>
      </c>
      <c r="X149" s="3" t="n">
        <v>3.35</v>
      </c>
      <c r="Y149" s="3" t="n">
        <v>0.13</v>
      </c>
      <c r="Z149" s="3" t="n">
        <v>-3.72</v>
      </c>
      <c r="AA149" s="3" t="n">
        <v>-5.69</v>
      </c>
      <c r="AB149" s="3" t="n">
        <v>-5.77</v>
      </c>
      <c r="AC149" s="3" t="n">
        <v>-4.5</v>
      </c>
      <c r="AD149" s="3" t="n">
        <v>-7.23</v>
      </c>
      <c r="AE149" s="3"/>
      <c r="AG149" s="3" t="n">
        <v>0</v>
      </c>
      <c r="AH149" s="3" t="n">
        <v>48.5</v>
      </c>
      <c r="AI149" s="3" t="n">
        <v>49.82</v>
      </c>
      <c r="AJ149" s="3" t="n">
        <v>48.49</v>
      </c>
      <c r="AK149" s="3" t="n">
        <v>49.09</v>
      </c>
      <c r="AL149" s="3" t="n">
        <v>46.5</v>
      </c>
      <c r="AM149" s="3" t="n">
        <v>39.29</v>
      </c>
      <c r="AN149" s="3" t="n">
        <v>30.86</v>
      </c>
      <c r="AO149" s="3" t="n">
        <v>28.59</v>
      </c>
      <c r="AP149" s="3" t="n">
        <v>29.84</v>
      </c>
      <c r="AQ149" s="3"/>
      <c r="AR149" s="3" t="n">
        <v>128</v>
      </c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</row>
    <row r="150" customFormat="false" ht="12.75" hidden="false" customHeight="false" outlineLevel="0" collapsed="false">
      <c r="A150" s="3" t="n">
        <v>186.53</v>
      </c>
      <c r="B150" s="3" t="n">
        <v>251.73</v>
      </c>
      <c r="C150" s="3" t="n">
        <v>301.22</v>
      </c>
      <c r="D150" s="3" t="n">
        <v>304.05</v>
      </c>
      <c r="E150" s="3" t="n">
        <v>322.42</v>
      </c>
      <c r="F150" s="3" t="n">
        <v>4.6</v>
      </c>
      <c r="G150" s="3" t="n">
        <v>4.45</v>
      </c>
      <c r="H150" s="3" t="n">
        <v>-15.45</v>
      </c>
      <c r="I150" s="3" t="n">
        <v>7.98</v>
      </c>
      <c r="J150" s="3" t="n">
        <v>6.83</v>
      </c>
      <c r="K150" s="3" t="n">
        <v>37.47</v>
      </c>
      <c r="L150" s="3" t="n">
        <v>11.17</v>
      </c>
      <c r="M150" s="3" t="n">
        <v>11.65</v>
      </c>
      <c r="N150" s="3" t="n">
        <v>10.96</v>
      </c>
      <c r="O150" s="3" t="n">
        <v>10.38</v>
      </c>
      <c r="P150" s="3" t="n">
        <v>9.2</v>
      </c>
      <c r="Q150" s="3" t="n">
        <v>7.19</v>
      </c>
      <c r="R150" s="3" t="n">
        <v>2.01</v>
      </c>
      <c r="S150" s="3" t="n">
        <v>-4.42</v>
      </c>
      <c r="T150" s="3" t="n">
        <v>-5.5</v>
      </c>
      <c r="U150" s="3" t="n">
        <v>37.47</v>
      </c>
      <c r="V150" s="3" t="n">
        <v>-1.13</v>
      </c>
      <c r="W150" s="3" t="n">
        <v>0.17</v>
      </c>
      <c r="X150" s="3" t="n">
        <v>-0.07</v>
      </c>
      <c r="Y150" s="3" t="n">
        <v>-2.32</v>
      </c>
      <c r="Z150" s="3" t="n">
        <v>-8.3</v>
      </c>
      <c r="AA150" s="3" t="n">
        <v>-13.59</v>
      </c>
      <c r="AB150" s="3" t="n">
        <v>-14.02</v>
      </c>
      <c r="AC150" s="3" t="n">
        <v>-14.08</v>
      </c>
      <c r="AD150" s="3" t="n">
        <v>-16.99</v>
      </c>
      <c r="AE150" s="3"/>
      <c r="AG150" s="3" t="n">
        <v>0</v>
      </c>
      <c r="AH150" s="3" t="n">
        <v>50.9</v>
      </c>
      <c r="AI150" s="3" t="n">
        <v>53.4</v>
      </c>
      <c r="AJ150" s="3" t="n">
        <v>48.9</v>
      </c>
      <c r="AK150" s="3" t="n">
        <v>45.35</v>
      </c>
      <c r="AL150" s="3" t="n">
        <v>45.5</v>
      </c>
      <c r="AM150" s="3" t="n">
        <v>36.9</v>
      </c>
      <c r="AN150" s="3" t="n">
        <v>32.86</v>
      </c>
      <c r="AO150" s="3" t="n">
        <v>29.35</v>
      </c>
      <c r="AP150" s="3" t="n">
        <v>29.41</v>
      </c>
      <c r="AQ150" s="3"/>
      <c r="AR150" s="3" t="n">
        <v>129</v>
      </c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</row>
    <row r="151" customFormat="false" ht="12.75" hidden="false" customHeight="false" outlineLevel="0" collapsed="false">
      <c r="A151" s="3" t="n">
        <v>190.17</v>
      </c>
      <c r="B151" s="3" t="n">
        <v>256.74</v>
      </c>
      <c r="C151" s="3" t="n">
        <v>300.89</v>
      </c>
      <c r="D151" s="3" t="n">
        <v>300</v>
      </c>
      <c r="E151" s="3" t="n">
        <v>326.49</v>
      </c>
      <c r="F151" s="3" t="n">
        <v>6.91</v>
      </c>
      <c r="G151" s="3" t="n">
        <v>-1.88</v>
      </c>
      <c r="H151" s="3" t="n">
        <v>-0.16</v>
      </c>
      <c r="I151" s="3" t="n">
        <v>7.57</v>
      </c>
      <c r="J151" s="3" t="n">
        <v>5.87</v>
      </c>
      <c r="K151" s="3" t="n">
        <v>36.51</v>
      </c>
      <c r="L151" s="3" t="n">
        <v>10.81</v>
      </c>
      <c r="M151" s="3" t="n">
        <v>10.05</v>
      </c>
      <c r="N151" s="3" t="n">
        <v>9.01</v>
      </c>
      <c r="O151" s="3" t="n">
        <v>13.63</v>
      </c>
      <c r="P151" s="3" t="n">
        <v>14.14</v>
      </c>
      <c r="Q151" s="3" t="n">
        <v>11.17</v>
      </c>
      <c r="R151" s="3" t="n">
        <v>7.23</v>
      </c>
      <c r="S151" s="3" t="n">
        <v>4.45</v>
      </c>
      <c r="T151" s="3" t="n">
        <v>1.21</v>
      </c>
      <c r="U151" s="3" t="n">
        <v>36.51</v>
      </c>
      <c r="V151" s="3" t="n">
        <v>0.9</v>
      </c>
      <c r="W151" s="3" t="n">
        <v>3.39</v>
      </c>
      <c r="X151" s="3" t="n">
        <v>1.66</v>
      </c>
      <c r="Y151" s="3" t="n">
        <v>-3.98</v>
      </c>
      <c r="Z151" s="3" t="n">
        <v>-9.53</v>
      </c>
      <c r="AA151" s="3" t="n">
        <v>-14.42</v>
      </c>
      <c r="AB151" s="3" t="n">
        <v>-14.02</v>
      </c>
      <c r="AC151" s="3" t="n">
        <v>-13.17</v>
      </c>
      <c r="AD151" s="3" t="n">
        <v>-15.67</v>
      </c>
      <c r="AE151" s="3"/>
      <c r="AG151" s="3" t="n">
        <v>0</v>
      </c>
      <c r="AH151" s="3" t="n">
        <v>39.44</v>
      </c>
      <c r="AI151" s="3" t="n">
        <v>50.16</v>
      </c>
      <c r="AJ151" s="3" t="n">
        <v>48.84</v>
      </c>
      <c r="AK151" s="3" t="n">
        <v>45.85</v>
      </c>
      <c r="AL151" s="3" t="n">
        <v>46.69</v>
      </c>
      <c r="AM151" s="3" t="n">
        <v>39.91</v>
      </c>
      <c r="AN151" s="3" t="n">
        <v>29.92</v>
      </c>
      <c r="AO151" s="3" t="n">
        <v>29.82</v>
      </c>
      <c r="AP151" s="3" t="n">
        <v>28.92</v>
      </c>
      <c r="AQ151" s="3"/>
      <c r="AR151" s="3" t="n">
        <v>130</v>
      </c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</row>
    <row r="152" customFormat="false" ht="12.75" hidden="false" customHeight="false" outlineLevel="0" collapsed="false">
      <c r="A152" s="3" t="n">
        <v>192.47</v>
      </c>
      <c r="B152" s="3" t="n">
        <v>259.88</v>
      </c>
      <c r="C152" s="3" t="n">
        <v>297.13</v>
      </c>
      <c r="D152" s="3" t="n">
        <v>311.87</v>
      </c>
      <c r="E152" s="3" t="n">
        <v>325.09</v>
      </c>
      <c r="F152" s="3" t="n">
        <v>-3.62</v>
      </c>
      <c r="G152" s="3" t="n">
        <v>4.11</v>
      </c>
      <c r="H152" s="3" t="n">
        <v>0.97</v>
      </c>
      <c r="I152" s="3" t="n">
        <v>7.21</v>
      </c>
      <c r="J152" s="3" t="n">
        <v>8.51</v>
      </c>
      <c r="K152" s="3" t="n">
        <v>37.46</v>
      </c>
      <c r="L152" s="3" t="n">
        <v>3.6</v>
      </c>
      <c r="M152" s="3" t="n">
        <v>3.93</v>
      </c>
      <c r="N152" s="3" t="n">
        <v>7.05</v>
      </c>
      <c r="O152" s="3" t="n">
        <v>11.75</v>
      </c>
      <c r="P152" s="3" t="n">
        <v>14.08</v>
      </c>
      <c r="Q152" s="3" t="n">
        <v>11.79</v>
      </c>
      <c r="R152" s="3" t="n">
        <v>7.13</v>
      </c>
      <c r="S152" s="3" t="n">
        <v>5.62</v>
      </c>
      <c r="T152" s="3" t="n">
        <v>4.28</v>
      </c>
      <c r="U152" s="3" t="n">
        <v>37.46</v>
      </c>
      <c r="V152" s="3" t="n">
        <v>-2.06</v>
      </c>
      <c r="W152" s="3" t="n">
        <v>-0.83</v>
      </c>
      <c r="X152" s="3" t="n">
        <v>-0.24</v>
      </c>
      <c r="Y152" s="3" t="n">
        <v>-3.73</v>
      </c>
      <c r="Z152" s="3" t="n">
        <v>-10.61</v>
      </c>
      <c r="AA152" s="3" t="n">
        <v>-15.02</v>
      </c>
      <c r="AB152" s="3" t="n">
        <v>-14.84</v>
      </c>
      <c r="AC152" s="3" t="n">
        <v>-13.78</v>
      </c>
      <c r="AD152" s="3" t="n">
        <v>-15.96</v>
      </c>
      <c r="AE152" s="3"/>
      <c r="AG152" s="3" t="n">
        <v>0</v>
      </c>
      <c r="AH152" s="3" t="n">
        <v>48.95</v>
      </c>
      <c r="AI152" s="3" t="n">
        <v>50.88</v>
      </c>
      <c r="AJ152" s="3" t="n">
        <v>50.21</v>
      </c>
      <c r="AK152" s="3" t="n">
        <v>42.68</v>
      </c>
      <c r="AL152" s="3" t="n">
        <v>44.5</v>
      </c>
      <c r="AM152" s="3" t="n">
        <v>39.3</v>
      </c>
      <c r="AN152" s="3" t="n">
        <v>32.23</v>
      </c>
      <c r="AO152" s="3" t="n">
        <v>28.34</v>
      </c>
      <c r="AP152" s="3" t="n">
        <v>28.99</v>
      </c>
      <c r="AQ152" s="3"/>
      <c r="AR152" s="3" t="n">
        <v>131</v>
      </c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</row>
    <row r="153" customFormat="false" ht="12.75" hidden="false" customHeight="false" outlineLevel="0" collapsed="false">
      <c r="A153" s="3" t="n">
        <v>193.65</v>
      </c>
      <c r="B153" s="3" t="n">
        <v>261.54</v>
      </c>
      <c r="C153" s="3" t="n">
        <v>292.12</v>
      </c>
      <c r="D153" s="3" t="n">
        <v>317.47</v>
      </c>
      <c r="E153" s="3" t="n">
        <v>321.57</v>
      </c>
      <c r="F153" s="3" t="n">
        <v>1.25</v>
      </c>
      <c r="G153" s="3" t="n">
        <v>-6.17</v>
      </c>
      <c r="H153" s="3" t="n">
        <v>5.02</v>
      </c>
      <c r="I153" s="3" t="n">
        <v>9.15</v>
      </c>
      <c r="J153" s="3" t="n">
        <v>11.8</v>
      </c>
      <c r="K153" s="3" t="n">
        <v>35.23</v>
      </c>
      <c r="L153" s="3" t="n">
        <v>5.91</v>
      </c>
      <c r="M153" s="3" t="n">
        <v>-2</v>
      </c>
      <c r="N153" s="3" t="n">
        <v>0.79</v>
      </c>
      <c r="O153" s="3" t="n">
        <v>4.15</v>
      </c>
      <c r="P153" s="3" t="n">
        <v>0.39</v>
      </c>
      <c r="Q153" s="3" t="n">
        <v>0.41</v>
      </c>
      <c r="R153" s="3" t="n">
        <v>-0.22</v>
      </c>
      <c r="S153" s="3" t="n">
        <v>-2.7</v>
      </c>
      <c r="T153" s="3" t="n">
        <v>-3.17</v>
      </c>
      <c r="U153" s="3" t="n">
        <v>35.23</v>
      </c>
      <c r="V153" s="3" t="n">
        <v>0.42</v>
      </c>
      <c r="W153" s="3" t="n">
        <v>-1.85</v>
      </c>
      <c r="X153" s="3" t="n">
        <v>-4.23</v>
      </c>
      <c r="Y153" s="3" t="n">
        <v>-7.06</v>
      </c>
      <c r="Z153" s="3" t="n">
        <v>-13.99</v>
      </c>
      <c r="AA153" s="3" t="n">
        <v>-15.95</v>
      </c>
      <c r="AB153" s="3" t="n">
        <v>-15.17</v>
      </c>
      <c r="AC153" s="3" t="n">
        <v>-15.13</v>
      </c>
      <c r="AD153" s="3" t="n">
        <v>-17.81</v>
      </c>
      <c r="AE153" s="3"/>
      <c r="AG153" s="3" t="n">
        <v>0</v>
      </c>
      <c r="AH153" s="3" t="n">
        <v>53.59</v>
      </c>
      <c r="AI153" s="3" t="n">
        <v>46.09</v>
      </c>
      <c r="AJ153" s="3" t="n">
        <v>44.8</v>
      </c>
      <c r="AK153" s="3" t="n">
        <v>45</v>
      </c>
      <c r="AL153" s="3" t="n">
        <v>45.23</v>
      </c>
      <c r="AM153" s="3" t="n">
        <v>39.86</v>
      </c>
      <c r="AN153" s="3" t="n">
        <v>32.45</v>
      </c>
      <c r="AO153" s="3" t="n">
        <v>28.01</v>
      </c>
      <c r="AP153" s="3" t="n">
        <v>28.94</v>
      </c>
      <c r="AQ153" s="3"/>
      <c r="AR153" s="3" t="n">
        <v>132</v>
      </c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</row>
    <row r="154" customFormat="false" ht="12.75" hidden="false" customHeight="false" outlineLevel="0" collapsed="false">
      <c r="A154" s="3" t="n">
        <v>193.66</v>
      </c>
      <c r="B154" s="3" t="n">
        <v>262</v>
      </c>
      <c r="C154" s="3" t="n">
        <v>304.82</v>
      </c>
      <c r="D154" s="3" t="n">
        <v>320.51</v>
      </c>
      <c r="E154" s="3" t="n">
        <v>333.93</v>
      </c>
      <c r="F154" s="3" t="n">
        <v>8.31</v>
      </c>
      <c r="G154" s="3" t="n">
        <v>-2.53</v>
      </c>
      <c r="H154" s="3" t="n">
        <v>7.38</v>
      </c>
      <c r="I154" s="3" t="n">
        <v>13.06</v>
      </c>
      <c r="J154" s="3" t="n">
        <v>14.41</v>
      </c>
      <c r="K154" s="3" t="n">
        <v>35.78</v>
      </c>
      <c r="L154" s="3" t="n">
        <v>10.21</v>
      </c>
      <c r="M154" s="3" t="n">
        <v>4.58</v>
      </c>
      <c r="N154" s="3" t="n">
        <v>3.86</v>
      </c>
      <c r="O154" s="3" t="n">
        <v>7.61</v>
      </c>
      <c r="P154" s="3" t="n">
        <v>7.71</v>
      </c>
      <c r="Q154" s="3" t="n">
        <v>3.8</v>
      </c>
      <c r="R154" s="3" t="n">
        <v>-0.01</v>
      </c>
      <c r="S154" s="3" t="n">
        <v>1.5</v>
      </c>
      <c r="T154" s="3" t="n">
        <v>2.79</v>
      </c>
      <c r="U154" s="3" t="n">
        <v>35.78</v>
      </c>
      <c r="V154" s="3" t="n">
        <v>-0.04</v>
      </c>
      <c r="W154" s="3" t="n">
        <v>1.05</v>
      </c>
      <c r="X154" s="3" t="n">
        <v>0.92</v>
      </c>
      <c r="Y154" s="3" t="n">
        <v>-1.98</v>
      </c>
      <c r="Z154" s="3" t="n">
        <v>-9.39</v>
      </c>
      <c r="AA154" s="3" t="n">
        <v>-14.5</v>
      </c>
      <c r="AB154" s="3" t="n">
        <v>-13.27</v>
      </c>
      <c r="AC154" s="3" t="n">
        <v>-12.57</v>
      </c>
      <c r="AD154" s="3" t="n">
        <v>-15.16</v>
      </c>
      <c r="AE154" s="3"/>
      <c r="AG154" s="3" t="n">
        <v>0</v>
      </c>
      <c r="AH154" s="3" t="n">
        <v>44.9</v>
      </c>
      <c r="AI154" s="3" t="n">
        <v>50.69</v>
      </c>
      <c r="AJ154" s="3" t="n">
        <v>50.01</v>
      </c>
      <c r="AK154" s="3" t="n">
        <v>44.04</v>
      </c>
      <c r="AL154" s="3" t="n">
        <v>43.52</v>
      </c>
      <c r="AM154" s="3" t="n">
        <v>40.04</v>
      </c>
      <c r="AN154" s="3" t="n">
        <v>30.23</v>
      </c>
      <c r="AO154" s="3" t="n">
        <v>29.62</v>
      </c>
      <c r="AP154" s="3" t="n">
        <v>28.54</v>
      </c>
      <c r="AQ154" s="3"/>
      <c r="AR154" s="3" t="n">
        <v>133</v>
      </c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</row>
    <row r="155" customFormat="false" ht="12.75" hidden="false" customHeight="false" outlineLevel="0" collapsed="false">
      <c r="A155" s="3" t="n">
        <v>192.01</v>
      </c>
      <c r="B155" s="3" t="n">
        <v>261.4</v>
      </c>
      <c r="C155" s="3" t="n">
        <v>311.11</v>
      </c>
      <c r="D155" s="3" t="n">
        <v>321.75</v>
      </c>
      <c r="E155" s="3" t="n">
        <v>338.7</v>
      </c>
      <c r="F155" s="3" t="n">
        <v>3.29</v>
      </c>
      <c r="G155" s="3" t="n">
        <v>-2.89</v>
      </c>
      <c r="H155" s="3" t="n">
        <v>3.21</v>
      </c>
      <c r="I155" s="3" t="n">
        <v>14.24</v>
      </c>
      <c r="J155" s="3" t="n">
        <v>16.73</v>
      </c>
      <c r="K155" s="3" t="n">
        <v>32.64</v>
      </c>
      <c r="L155" s="3" t="n">
        <v>14.74</v>
      </c>
      <c r="M155" s="3" t="n">
        <v>10.49</v>
      </c>
      <c r="N155" s="3" t="n">
        <v>5.67</v>
      </c>
      <c r="O155" s="3" t="n">
        <v>3.39</v>
      </c>
      <c r="P155" s="3" t="n">
        <v>5.31</v>
      </c>
      <c r="Q155" s="3" t="n">
        <v>2.56</v>
      </c>
      <c r="R155" s="3" t="n">
        <v>1.54</v>
      </c>
      <c r="S155" s="3" t="n">
        <v>-1.84</v>
      </c>
      <c r="T155" s="3" t="n">
        <v>-3.49</v>
      </c>
      <c r="U155" s="3" t="n">
        <v>32.64</v>
      </c>
      <c r="V155" s="3" t="n">
        <v>-4.11</v>
      </c>
      <c r="W155" s="3" t="n">
        <v>-2.47</v>
      </c>
      <c r="X155" s="3" t="n">
        <v>-2.82</v>
      </c>
      <c r="Y155" s="3" t="n">
        <v>-6.37</v>
      </c>
      <c r="Z155" s="3" t="n">
        <v>-13.27</v>
      </c>
      <c r="AA155" s="3" t="n">
        <v>-15.55</v>
      </c>
      <c r="AB155" s="3" t="n">
        <v>-14.19</v>
      </c>
      <c r="AC155" s="3" t="n">
        <v>-14.03</v>
      </c>
      <c r="AD155" s="3" t="n">
        <v>-16.61</v>
      </c>
      <c r="AE155" s="3"/>
      <c r="AG155" s="3" t="n">
        <v>0</v>
      </c>
      <c r="AH155" s="3" t="n">
        <v>42.86</v>
      </c>
      <c r="AI155" s="3" t="n">
        <v>48.25</v>
      </c>
      <c r="AJ155" s="3" t="n">
        <v>49.56</v>
      </c>
      <c r="AK155" s="3" t="n">
        <v>43.41</v>
      </c>
      <c r="AL155" s="3" t="n">
        <v>43.59</v>
      </c>
      <c r="AM155" s="3" t="n">
        <v>42.19</v>
      </c>
      <c r="AN155" s="3" t="n">
        <v>30.49</v>
      </c>
      <c r="AO155" s="3" t="n">
        <v>29.81</v>
      </c>
      <c r="AP155" s="3" t="n">
        <v>28.86</v>
      </c>
      <c r="AQ155" s="3"/>
      <c r="AR155" s="3" t="n">
        <v>134</v>
      </c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</row>
    <row r="156" customFormat="false" ht="12.75" hidden="false" customHeight="false" outlineLevel="0" collapsed="false">
      <c r="A156" s="3" t="n">
        <v>186.63</v>
      </c>
      <c r="B156" s="3" t="n">
        <v>259.5</v>
      </c>
      <c r="C156" s="3" t="n">
        <v>315</v>
      </c>
      <c r="D156" s="3" t="n">
        <v>320.62</v>
      </c>
      <c r="E156" s="3" t="n">
        <v>339.35</v>
      </c>
      <c r="F156" s="3" t="n">
        <v>-14.2</v>
      </c>
      <c r="G156" s="3" t="n">
        <v>-2.25</v>
      </c>
      <c r="H156" s="3" t="n">
        <v>4.23</v>
      </c>
      <c r="I156" s="3" t="n">
        <v>14.43</v>
      </c>
      <c r="J156" s="3" t="n">
        <v>17.15</v>
      </c>
      <c r="K156" s="3" t="n">
        <v>29.84</v>
      </c>
      <c r="L156" s="3" t="n">
        <v>15.49</v>
      </c>
      <c r="M156" s="3" t="n">
        <v>11.66</v>
      </c>
      <c r="N156" s="3" t="n">
        <v>10.56</v>
      </c>
      <c r="O156" s="3" t="n">
        <v>7.53</v>
      </c>
      <c r="P156" s="3" t="n">
        <v>4.25</v>
      </c>
      <c r="Q156" s="3" t="n">
        <v>1.82</v>
      </c>
      <c r="R156" s="3" t="n">
        <v>1.07</v>
      </c>
      <c r="S156" s="3" t="n">
        <v>-1.59</v>
      </c>
      <c r="T156" s="3" t="n">
        <v>-5.81</v>
      </c>
      <c r="U156" s="3" t="n">
        <v>29.84</v>
      </c>
      <c r="V156" s="3" t="n">
        <v>-4.53</v>
      </c>
      <c r="W156" s="3" t="n">
        <v>-2.46</v>
      </c>
      <c r="X156" s="3" t="n">
        <v>-3.33</v>
      </c>
      <c r="Y156" s="3" t="n">
        <v>-6.46</v>
      </c>
      <c r="Z156" s="3" t="n">
        <v>-13.05</v>
      </c>
      <c r="AA156" s="3" t="n">
        <v>-16.96</v>
      </c>
      <c r="AB156" s="3" t="n">
        <v>-16.54</v>
      </c>
      <c r="AC156" s="3" t="n">
        <v>-15.46</v>
      </c>
      <c r="AD156" s="3" t="n">
        <v>-17.05</v>
      </c>
      <c r="AE156" s="3"/>
      <c r="AG156" s="3" t="n">
        <v>0</v>
      </c>
      <c r="AH156" s="3" t="n">
        <v>49.19</v>
      </c>
      <c r="AI156" s="3" t="n">
        <v>49.96</v>
      </c>
      <c r="AJ156" s="3" t="n">
        <v>45.41</v>
      </c>
      <c r="AK156" s="3" t="n">
        <v>44.29</v>
      </c>
      <c r="AL156" s="3" t="n">
        <v>45.5</v>
      </c>
      <c r="AM156" s="3" t="n">
        <v>41.55</v>
      </c>
      <c r="AN156" s="3" t="n">
        <v>28.95</v>
      </c>
      <c r="AO156" s="3" t="n">
        <v>29.94</v>
      </c>
      <c r="AP156" s="3" t="n">
        <v>28.39</v>
      </c>
      <c r="AQ156" s="3"/>
      <c r="AR156" s="3" t="n">
        <v>135</v>
      </c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</row>
    <row r="157" customFormat="false" ht="12.75" hidden="false" customHeight="false" outlineLevel="0" collapsed="false">
      <c r="A157" s="3" t="n">
        <v>184.8</v>
      </c>
      <c r="B157" s="3" t="n">
        <v>255.14</v>
      </c>
      <c r="C157" s="3" t="n">
        <v>317.53</v>
      </c>
      <c r="D157" s="3" t="n">
        <v>313.74</v>
      </c>
      <c r="E157" s="3" t="n">
        <v>334.55</v>
      </c>
      <c r="F157" s="3" t="n">
        <v>4.36</v>
      </c>
      <c r="G157" s="3" t="n">
        <v>0.73</v>
      </c>
      <c r="H157" s="3" t="n">
        <v>7.77</v>
      </c>
      <c r="I157" s="3" t="n">
        <v>15.8</v>
      </c>
      <c r="J157" s="3" t="n">
        <v>18.76</v>
      </c>
      <c r="K157" s="3" t="n">
        <v>32.27</v>
      </c>
      <c r="L157" s="3" t="n">
        <v>4.42</v>
      </c>
      <c r="M157" s="3" t="n">
        <v>12.32</v>
      </c>
      <c r="N157" s="3" t="n">
        <v>10.57</v>
      </c>
      <c r="O157" s="3" t="n">
        <v>11.89</v>
      </c>
      <c r="P157" s="3" t="n">
        <v>10.5</v>
      </c>
      <c r="Q157" s="3" t="n">
        <v>5.62</v>
      </c>
      <c r="R157" s="3" t="n">
        <v>-1.51</v>
      </c>
      <c r="S157" s="3" t="n">
        <v>-5.59</v>
      </c>
      <c r="T157" s="3" t="n">
        <v>-8.4</v>
      </c>
      <c r="U157" s="3" t="n">
        <v>32.27</v>
      </c>
      <c r="V157" s="3" t="n">
        <v>-4.9</v>
      </c>
      <c r="W157" s="3" t="n">
        <v>-4.48</v>
      </c>
      <c r="X157" s="3" t="n">
        <v>-5.12</v>
      </c>
      <c r="Y157" s="3" t="n">
        <v>-7.96</v>
      </c>
      <c r="Z157" s="3" t="n">
        <v>-14.12</v>
      </c>
      <c r="AA157" s="3" t="n">
        <v>-16.07</v>
      </c>
      <c r="AB157" s="3" t="n">
        <v>-14.94</v>
      </c>
      <c r="AC157" s="3" t="n">
        <v>-14.84</v>
      </c>
      <c r="AD157" s="3" t="n">
        <v>-16.76</v>
      </c>
      <c r="AE157" s="3"/>
      <c r="AG157" s="3" t="n">
        <v>0</v>
      </c>
      <c r="AH157" s="3" t="n">
        <v>48.65</v>
      </c>
      <c r="AI157" s="3" t="n">
        <v>40.6</v>
      </c>
      <c r="AJ157" s="3" t="n">
        <v>48.89</v>
      </c>
      <c r="AK157" s="3" t="n">
        <v>44.12</v>
      </c>
      <c r="AL157" s="3" t="n">
        <v>42.99</v>
      </c>
      <c r="AM157" s="3" t="n">
        <v>41.8</v>
      </c>
      <c r="AN157" s="3" t="n">
        <v>31.92</v>
      </c>
      <c r="AO157" s="3" t="n">
        <v>28.83</v>
      </c>
      <c r="AP157" s="3" t="n">
        <v>29.93</v>
      </c>
      <c r="AQ157" s="3"/>
      <c r="AR157" s="3" t="n">
        <v>136</v>
      </c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</row>
    <row r="158" customFormat="false" ht="12.75" hidden="false" customHeight="false" outlineLevel="0" collapsed="false">
      <c r="A158" s="3" t="n">
        <v>196</v>
      </c>
      <c r="B158" s="3" t="n">
        <v>244.96</v>
      </c>
      <c r="C158" s="3" t="n">
        <v>318.93</v>
      </c>
      <c r="D158" s="3" t="n">
        <v>320.76</v>
      </c>
      <c r="E158" s="3" t="n">
        <v>336.37</v>
      </c>
      <c r="F158" s="3" t="n">
        <v>11.99</v>
      </c>
      <c r="G158" s="3" t="n">
        <v>10.44</v>
      </c>
      <c r="H158" s="3" t="n">
        <v>12.24</v>
      </c>
      <c r="I158" s="3" t="n">
        <v>14.15</v>
      </c>
      <c r="J158" s="3" t="n">
        <v>18.62</v>
      </c>
      <c r="K158" s="3" t="n">
        <v>31.24</v>
      </c>
      <c r="L158" s="3" t="n">
        <v>10.74</v>
      </c>
      <c r="M158" s="3" t="n">
        <v>10.2</v>
      </c>
      <c r="N158" s="3" t="n">
        <v>5.65</v>
      </c>
      <c r="O158" s="3" t="n">
        <v>7.73</v>
      </c>
      <c r="P158" s="3" t="n">
        <v>7.27</v>
      </c>
      <c r="Q158" s="3" t="n">
        <v>2.92</v>
      </c>
      <c r="R158" s="3" t="n">
        <v>-0.01</v>
      </c>
      <c r="S158" s="3" t="n">
        <v>0.64</v>
      </c>
      <c r="T158" s="3" t="n">
        <v>-2.66</v>
      </c>
      <c r="U158" s="3" t="n">
        <v>31.24</v>
      </c>
      <c r="V158" s="3" t="n">
        <v>-5.62</v>
      </c>
      <c r="W158" s="3" t="n">
        <v>-4.87</v>
      </c>
      <c r="X158" s="3" t="n">
        <v>-5.11</v>
      </c>
      <c r="Y158" s="3" t="n">
        <v>-9.1</v>
      </c>
      <c r="Z158" s="3" t="n">
        <v>-15.16</v>
      </c>
      <c r="AA158" s="3" t="n">
        <v>-17.84</v>
      </c>
      <c r="AB158" s="3" t="n">
        <v>-14.97</v>
      </c>
      <c r="AC158" s="3" t="n">
        <v>-13.5</v>
      </c>
      <c r="AD158" s="3" t="n">
        <v>-15.62</v>
      </c>
      <c r="AE158" s="3"/>
      <c r="AG158" s="3" t="n">
        <v>0</v>
      </c>
      <c r="AH158" s="3" t="n">
        <v>38.92</v>
      </c>
      <c r="AI158" s="3" t="n">
        <v>44.64</v>
      </c>
      <c r="AJ158" s="3" t="n">
        <v>43.38</v>
      </c>
      <c r="AK158" s="3" t="n">
        <v>42.33</v>
      </c>
      <c r="AL158" s="3" t="n">
        <v>44.6</v>
      </c>
      <c r="AM158" s="3" t="n">
        <v>39.91</v>
      </c>
      <c r="AN158" s="3" t="n">
        <v>30.68</v>
      </c>
      <c r="AO158" s="3" t="n">
        <v>28.98</v>
      </c>
      <c r="AP158" s="3" t="n">
        <v>29.25</v>
      </c>
      <c r="AQ158" s="3"/>
      <c r="AR158" s="3" t="n">
        <v>137</v>
      </c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</row>
    <row r="159" customFormat="false" ht="12.75" hidden="false" customHeight="false" outlineLevel="0" collapsed="false">
      <c r="A159" s="3" t="n">
        <v>201.89</v>
      </c>
      <c r="B159" s="3" t="n">
        <v>256.76</v>
      </c>
      <c r="C159" s="3" t="n">
        <v>319.15</v>
      </c>
      <c r="D159" s="3" t="n">
        <v>329.43</v>
      </c>
      <c r="E159" s="3" t="n">
        <v>345.22</v>
      </c>
      <c r="F159" s="3" t="n">
        <v>11.77</v>
      </c>
      <c r="G159" s="3" t="n">
        <v>5.92</v>
      </c>
      <c r="H159" s="3" t="n">
        <v>10.19</v>
      </c>
      <c r="I159" s="3" t="n">
        <v>15.26</v>
      </c>
      <c r="J159" s="3" t="n">
        <v>15.86</v>
      </c>
      <c r="K159" s="3" t="n">
        <v>32.52</v>
      </c>
      <c r="L159" s="3" t="n">
        <v>6.61</v>
      </c>
      <c r="M159" s="3" t="n">
        <v>7.77</v>
      </c>
      <c r="N159" s="3" t="n">
        <v>8.23</v>
      </c>
      <c r="O159" s="3" t="n">
        <v>4.87</v>
      </c>
      <c r="P159" s="3" t="n">
        <v>2.36</v>
      </c>
      <c r="Q159" s="3" t="n">
        <v>2.03</v>
      </c>
      <c r="R159" s="3" t="n">
        <v>0.4</v>
      </c>
      <c r="S159" s="3" t="n">
        <v>0.1</v>
      </c>
      <c r="T159" s="3" t="n">
        <v>-2.74</v>
      </c>
      <c r="U159" s="3" t="n">
        <v>32.52</v>
      </c>
      <c r="V159" s="3" t="n">
        <v>-3.97</v>
      </c>
      <c r="W159" s="3" t="n">
        <v>-2.81</v>
      </c>
      <c r="X159" s="3" t="n">
        <v>-6.86</v>
      </c>
      <c r="Y159" s="3" t="n">
        <v>-14.23</v>
      </c>
      <c r="Z159" s="3" t="n">
        <v>-18.16</v>
      </c>
      <c r="AA159" s="3" t="n">
        <v>-17.56</v>
      </c>
      <c r="AB159" s="3" t="n">
        <v>-15.33</v>
      </c>
      <c r="AC159" s="3" t="n">
        <v>-13.82</v>
      </c>
      <c r="AD159" s="3" t="n">
        <v>-15.39</v>
      </c>
      <c r="AE159" s="3"/>
      <c r="AG159" s="3" t="n">
        <v>0</v>
      </c>
      <c r="AH159" s="3" t="n">
        <v>44.9</v>
      </c>
      <c r="AI159" s="3" t="n">
        <v>46.81</v>
      </c>
      <c r="AJ159" s="3" t="n">
        <v>49.28</v>
      </c>
      <c r="AK159" s="3" t="n">
        <v>45.41</v>
      </c>
      <c r="AL159" s="3" t="n">
        <v>43.66</v>
      </c>
      <c r="AM159" s="3" t="n">
        <v>39.52</v>
      </c>
      <c r="AN159" s="3" t="n">
        <v>31.26</v>
      </c>
      <c r="AO159" s="3" t="n">
        <v>29.85</v>
      </c>
      <c r="AP159" s="3" t="n">
        <v>29.05</v>
      </c>
      <c r="AQ159" s="3"/>
      <c r="AR159" s="3" t="n">
        <v>138</v>
      </c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</row>
    <row r="160" customFormat="false" ht="12.75" hidden="false" customHeight="false" outlineLevel="0" collapsed="false">
      <c r="A160" s="3" t="n">
        <v>205.72</v>
      </c>
      <c r="B160" s="3" t="n">
        <v>263.19</v>
      </c>
      <c r="C160" s="3" t="n">
        <v>317.75</v>
      </c>
      <c r="D160" s="3" t="n">
        <v>333.94</v>
      </c>
      <c r="E160" s="3" t="n">
        <v>347.92</v>
      </c>
      <c r="F160" s="3" t="n">
        <v>3.66</v>
      </c>
      <c r="G160" s="3" t="n">
        <v>9.63</v>
      </c>
      <c r="H160" s="3" t="n">
        <v>9.98</v>
      </c>
      <c r="I160" s="3" t="n">
        <v>11.14</v>
      </c>
      <c r="J160" s="3" t="n">
        <v>13.61</v>
      </c>
      <c r="K160" s="3" t="n">
        <v>30.88</v>
      </c>
      <c r="L160" s="3" t="n">
        <v>2.38</v>
      </c>
      <c r="M160" s="3" t="n">
        <v>7.52</v>
      </c>
      <c r="N160" s="3" t="n">
        <v>3.52</v>
      </c>
      <c r="O160" s="3" t="n">
        <v>4.25</v>
      </c>
      <c r="P160" s="3" t="n">
        <v>3.96</v>
      </c>
      <c r="Q160" s="3" t="n">
        <v>4.29</v>
      </c>
      <c r="R160" s="3" t="n">
        <v>-0.77</v>
      </c>
      <c r="S160" s="3" t="n">
        <v>-4.46</v>
      </c>
      <c r="T160" s="3" t="n">
        <v>-10.42</v>
      </c>
      <c r="U160" s="3" t="n">
        <v>30.88</v>
      </c>
      <c r="V160" s="3" t="n">
        <v>-8.69</v>
      </c>
      <c r="W160" s="3" t="n">
        <v>-10.09</v>
      </c>
      <c r="X160" s="3" t="n">
        <v>-11.62</v>
      </c>
      <c r="Y160" s="3" t="n">
        <v>-13.14</v>
      </c>
      <c r="Z160" s="3" t="n">
        <v>-15.07</v>
      </c>
      <c r="AA160" s="3" t="n">
        <v>-14.29</v>
      </c>
      <c r="AB160" s="3" t="n">
        <v>-14.76</v>
      </c>
      <c r="AC160" s="3" t="n">
        <v>-15.04</v>
      </c>
      <c r="AD160" s="3" t="n">
        <v>-17.14</v>
      </c>
      <c r="AE160" s="3"/>
      <c r="AG160" s="3" t="n">
        <v>0</v>
      </c>
      <c r="AH160" s="3" t="n">
        <v>53.65</v>
      </c>
      <c r="AI160" s="3" t="n">
        <v>49.99</v>
      </c>
      <c r="AJ160" s="3" t="n">
        <v>48.15</v>
      </c>
      <c r="AK160" s="3" t="n">
        <v>43.99</v>
      </c>
      <c r="AL160" s="3" t="n">
        <v>44.51</v>
      </c>
      <c r="AM160" s="3" t="n">
        <v>38.91</v>
      </c>
      <c r="AN160" s="3" t="n">
        <v>38.91</v>
      </c>
      <c r="AO160" s="3" t="n">
        <v>39.4</v>
      </c>
      <c r="AP160" s="3" t="n">
        <v>31.36</v>
      </c>
      <c r="AQ160" s="3"/>
      <c r="AR160" s="3" t="n">
        <v>139</v>
      </c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</row>
    <row r="161" customFormat="false" ht="12.75" hidden="false" customHeight="false" outlineLevel="0" collapsed="false">
      <c r="A161" s="3" t="n">
        <v>208.3</v>
      </c>
      <c r="B161" s="3" t="n">
        <v>266.71</v>
      </c>
      <c r="C161" s="3" t="n">
        <v>312.87</v>
      </c>
      <c r="D161" s="3" t="n">
        <v>336.21</v>
      </c>
      <c r="E161" s="3" t="n">
        <v>345.85</v>
      </c>
      <c r="F161" s="3" t="n">
        <v>12.05</v>
      </c>
      <c r="G161" s="3" t="n">
        <v>11.27</v>
      </c>
      <c r="H161" s="3" t="n">
        <v>7.44</v>
      </c>
      <c r="I161" s="3" t="n">
        <v>-3.48</v>
      </c>
      <c r="J161" s="3" t="n">
        <v>10.79</v>
      </c>
      <c r="K161" s="3" t="n">
        <v>31.72</v>
      </c>
      <c r="L161" s="3" t="n">
        <v>12</v>
      </c>
      <c r="M161" s="3" t="n">
        <v>10.26</v>
      </c>
      <c r="N161" s="3" t="n">
        <v>9.91</v>
      </c>
      <c r="O161" s="3" t="n">
        <v>10.84</v>
      </c>
      <c r="P161" s="3" t="n">
        <v>9.43</v>
      </c>
      <c r="Q161" s="3" t="n">
        <v>3.64</v>
      </c>
      <c r="R161" s="3" t="n">
        <v>-2.1</v>
      </c>
      <c r="S161" s="3" t="n">
        <v>-4.21</v>
      </c>
      <c r="T161" s="3" t="n">
        <v>-5.25</v>
      </c>
      <c r="U161" s="3" t="n">
        <v>31.72</v>
      </c>
      <c r="V161" s="3" t="n">
        <v>-4.62</v>
      </c>
      <c r="W161" s="3" t="n">
        <v>-4.34</v>
      </c>
      <c r="X161" s="3" t="n">
        <v>-6.51</v>
      </c>
      <c r="Y161" s="3" t="n">
        <v>-11.67</v>
      </c>
      <c r="Z161" s="3" t="n">
        <v>-15.41</v>
      </c>
      <c r="AA161" s="3" t="n">
        <v>-15.71</v>
      </c>
      <c r="AB161" s="3" t="n">
        <v>-13.19</v>
      </c>
      <c r="AC161" s="3" t="n">
        <v>-13.21</v>
      </c>
      <c r="AD161" s="3" t="n">
        <v>-16.07</v>
      </c>
      <c r="AE161" s="3"/>
      <c r="AG161" s="3" t="n">
        <v>0</v>
      </c>
      <c r="AH161" s="3" t="n">
        <v>46.12</v>
      </c>
      <c r="AI161" s="3" t="n">
        <v>49.93</v>
      </c>
      <c r="AJ161" s="3" t="n">
        <v>50.06</v>
      </c>
      <c r="AK161" s="3" t="n">
        <v>45.34</v>
      </c>
      <c r="AL161" s="3" t="n">
        <v>44.91</v>
      </c>
      <c r="AM161" s="3" t="n">
        <v>39.05</v>
      </c>
      <c r="AN161" s="3" t="n">
        <v>39.93</v>
      </c>
      <c r="AO161" s="3" t="n">
        <v>36.96</v>
      </c>
      <c r="AP161" s="3" t="n">
        <v>30.98</v>
      </c>
      <c r="AQ161" s="3"/>
      <c r="AR161" s="3" t="n">
        <v>140</v>
      </c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</row>
    <row r="162" customFormat="false" ht="12.75" hidden="false" customHeight="false" outlineLevel="0" collapsed="false">
      <c r="A162" s="3" t="n">
        <v>209.79</v>
      </c>
      <c r="B162" s="3" t="n">
        <v>268.59</v>
      </c>
      <c r="C162" s="3" t="n">
        <v>309.34</v>
      </c>
      <c r="D162" s="3" t="n">
        <v>336.43</v>
      </c>
      <c r="E162" s="3" t="n">
        <v>340.9</v>
      </c>
      <c r="F162" s="3" t="n">
        <v>12.55</v>
      </c>
      <c r="G162" s="3" t="n">
        <v>3.38</v>
      </c>
      <c r="H162" s="3" t="n">
        <v>9.07</v>
      </c>
      <c r="I162" s="3" t="n">
        <v>-1.02</v>
      </c>
      <c r="J162" s="3" t="n">
        <v>8.39</v>
      </c>
      <c r="K162" s="3" t="n">
        <v>29.56</v>
      </c>
      <c r="L162" s="3" t="n">
        <v>8.77</v>
      </c>
      <c r="M162" s="3" t="n">
        <v>8.77</v>
      </c>
      <c r="N162" s="3" t="n">
        <v>-0.62</v>
      </c>
      <c r="O162" s="3" t="n">
        <v>1.63</v>
      </c>
      <c r="P162" s="3" t="n">
        <v>4.94</v>
      </c>
      <c r="Q162" s="3" t="n">
        <v>1.48</v>
      </c>
      <c r="R162" s="3" t="n">
        <v>-2.13</v>
      </c>
      <c r="S162" s="3" t="n">
        <v>-2.39</v>
      </c>
      <c r="T162" s="3" t="n">
        <v>-5.09</v>
      </c>
      <c r="U162" s="3" t="n">
        <v>29.56</v>
      </c>
      <c r="V162" s="3" t="n">
        <v>-5.36</v>
      </c>
      <c r="W162" s="3" t="n">
        <v>-3.95</v>
      </c>
      <c r="X162" s="3" t="n">
        <v>-4.4</v>
      </c>
      <c r="Y162" s="3" t="n">
        <v>-8.86</v>
      </c>
      <c r="Z162" s="3" t="n">
        <v>-15.39</v>
      </c>
      <c r="AA162" s="3" t="n">
        <v>-17.01</v>
      </c>
      <c r="AB162" s="3" t="n">
        <v>-14.92</v>
      </c>
      <c r="AC162" s="3" t="n">
        <v>-13.74</v>
      </c>
      <c r="AD162" s="3" t="n">
        <v>-15.9</v>
      </c>
      <c r="AE162" s="3"/>
      <c r="AG162" s="3" t="n">
        <v>0</v>
      </c>
      <c r="AH162" s="3" t="n">
        <v>43.63</v>
      </c>
      <c r="AI162" s="3" t="n">
        <v>46.68</v>
      </c>
      <c r="AJ162" s="3" t="n">
        <v>50.53</v>
      </c>
      <c r="AK162" s="3" t="n">
        <v>43.95</v>
      </c>
      <c r="AL162" s="3" t="n">
        <v>46.39</v>
      </c>
      <c r="AM162" s="3" t="n">
        <v>39.59</v>
      </c>
      <c r="AN162" s="3" t="n">
        <v>39.46</v>
      </c>
      <c r="AO162" s="3" t="n">
        <v>35.13</v>
      </c>
      <c r="AP162" s="3" t="n">
        <v>30.3</v>
      </c>
      <c r="AQ162" s="3"/>
      <c r="AR162" s="3" t="n">
        <v>141</v>
      </c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</row>
    <row r="163" customFormat="false" ht="12.75" hidden="false" customHeight="false" outlineLevel="0" collapsed="false">
      <c r="A163" s="3" t="n">
        <v>210.12</v>
      </c>
      <c r="B163" s="3" t="n">
        <v>269.42</v>
      </c>
      <c r="C163" s="3" t="n">
        <v>321.04</v>
      </c>
      <c r="D163" s="3" t="n">
        <v>333.53</v>
      </c>
      <c r="E163" s="3" t="n">
        <v>353.17</v>
      </c>
      <c r="F163" s="3" t="n">
        <v>6.06</v>
      </c>
      <c r="G163" s="3" t="n">
        <v>5.88</v>
      </c>
      <c r="H163" s="3" t="n">
        <v>9.97</v>
      </c>
      <c r="I163" s="3" t="n">
        <v>6.72</v>
      </c>
      <c r="J163" s="3" t="n">
        <v>8.94</v>
      </c>
      <c r="K163" s="3" t="n">
        <v>26.74</v>
      </c>
      <c r="L163" s="3" t="n">
        <v>6.39</v>
      </c>
      <c r="M163" s="3" t="n">
        <v>7.31</v>
      </c>
      <c r="N163" s="3" t="n">
        <v>3.45</v>
      </c>
      <c r="O163" s="3" t="n">
        <v>-2.52</v>
      </c>
      <c r="P163" s="3" t="n">
        <v>1.23</v>
      </c>
      <c r="Q163" s="3" t="n">
        <v>0.58</v>
      </c>
      <c r="R163" s="3" t="n">
        <v>-5.93</v>
      </c>
      <c r="S163" s="3" t="n">
        <v>-7.72</v>
      </c>
      <c r="T163" s="3" t="n">
        <v>-6.33</v>
      </c>
      <c r="U163" s="3" t="n">
        <v>26.74</v>
      </c>
      <c r="V163" s="3" t="n">
        <v>-4.48</v>
      </c>
      <c r="W163" s="3" t="n">
        <v>-6.17</v>
      </c>
      <c r="X163" s="3" t="n">
        <v>-7.65</v>
      </c>
      <c r="Y163" s="3" t="n">
        <v>-11.13</v>
      </c>
      <c r="Z163" s="3" t="n">
        <v>-16.09</v>
      </c>
      <c r="AA163" s="3" t="n">
        <v>-17.32</v>
      </c>
      <c r="AB163" s="3" t="n">
        <v>-15.04</v>
      </c>
      <c r="AC163" s="3" t="n">
        <v>-13.24</v>
      </c>
      <c r="AD163" s="3" t="n">
        <v>-15.84</v>
      </c>
      <c r="AE163" s="3"/>
      <c r="AG163" s="3" t="n">
        <v>0</v>
      </c>
      <c r="AH163" s="3" t="n">
        <v>52.62</v>
      </c>
      <c r="AI163" s="3" t="n">
        <v>49.96</v>
      </c>
      <c r="AJ163" s="3" t="n">
        <v>45.66</v>
      </c>
      <c r="AK163" s="3" t="n">
        <v>44.69</v>
      </c>
      <c r="AL163" s="3" t="n">
        <v>46.43</v>
      </c>
      <c r="AM163" s="3" t="n">
        <v>36.93</v>
      </c>
      <c r="AN163" s="3" t="n">
        <v>34.98</v>
      </c>
      <c r="AO163" s="3" t="n">
        <v>32.33</v>
      </c>
      <c r="AP163" s="3" t="n">
        <v>30.28</v>
      </c>
      <c r="AQ163" s="3"/>
      <c r="AR163" s="3" t="n">
        <v>142</v>
      </c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</row>
    <row r="164" customFormat="false" ht="12.75" hidden="false" customHeight="false" outlineLevel="0" collapsed="false">
      <c r="A164" s="3" t="n">
        <v>208.85</v>
      </c>
      <c r="B164" s="3" t="n">
        <v>269.48</v>
      </c>
      <c r="C164" s="3" t="n">
        <v>326.86</v>
      </c>
      <c r="D164" s="3" t="n">
        <v>325.81</v>
      </c>
      <c r="E164" s="3" t="n">
        <v>0</v>
      </c>
      <c r="F164" s="3" t="n">
        <v>-0.17</v>
      </c>
      <c r="G164" s="3" t="n">
        <v>-8.04</v>
      </c>
      <c r="H164" s="3" t="n">
        <v>5.93</v>
      </c>
      <c r="I164" s="3" t="n">
        <v>10.42</v>
      </c>
      <c r="J164" s="3" t="n">
        <v>9.08</v>
      </c>
      <c r="K164" s="3" t="n">
        <v>25.94</v>
      </c>
      <c r="L164" s="3" t="n">
        <v>5.97</v>
      </c>
      <c r="M164" s="3" t="n">
        <v>9.77</v>
      </c>
      <c r="N164" s="3" t="n">
        <v>7.65</v>
      </c>
      <c r="O164" s="3" t="n">
        <v>6.43</v>
      </c>
      <c r="P164" s="3" t="n">
        <v>5.43</v>
      </c>
      <c r="Q164" s="3" t="n">
        <v>2.7</v>
      </c>
      <c r="R164" s="3" t="n">
        <v>-1.05</v>
      </c>
      <c r="S164" s="3" t="n">
        <v>-3.84</v>
      </c>
      <c r="T164" s="3" t="n">
        <v>-6.69</v>
      </c>
      <c r="U164" s="3" t="n">
        <v>25.94</v>
      </c>
      <c r="V164" s="3" t="n">
        <v>-9.53</v>
      </c>
      <c r="W164" s="3" t="n">
        <v>-9.23</v>
      </c>
      <c r="X164" s="3" t="n">
        <v>-10.75</v>
      </c>
      <c r="Y164" s="3" t="n">
        <v>-13.38</v>
      </c>
      <c r="Z164" s="3" t="n">
        <v>-15.57</v>
      </c>
      <c r="AA164" s="3" t="n">
        <v>-15.16</v>
      </c>
      <c r="AB164" s="3" t="n">
        <v>-14.43</v>
      </c>
      <c r="AC164" s="3" t="n">
        <v>-15.58</v>
      </c>
      <c r="AD164" s="3" t="n">
        <v>-18.77</v>
      </c>
      <c r="AE164" s="3"/>
      <c r="AG164" s="3" t="n">
        <v>0</v>
      </c>
      <c r="AH164" s="3" t="n">
        <v>49.84</v>
      </c>
      <c r="AI164" s="3" t="n">
        <v>54.18</v>
      </c>
      <c r="AJ164" s="3" t="n">
        <v>48.6</v>
      </c>
      <c r="AK164" s="3" t="n">
        <v>44.1</v>
      </c>
      <c r="AL164" s="3" t="n">
        <v>46.88</v>
      </c>
      <c r="AM164" s="3" t="n">
        <v>36.31</v>
      </c>
      <c r="AN164" s="3" t="n">
        <v>33.1</v>
      </c>
      <c r="AO164" s="3" t="n">
        <v>30.39</v>
      </c>
      <c r="AP164" s="3" t="n">
        <v>29.1</v>
      </c>
      <c r="AQ164" s="3"/>
      <c r="AR164" s="3" t="n">
        <v>143</v>
      </c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</row>
    <row r="165" customFormat="false" ht="12.75" hidden="false" customHeight="false" outlineLevel="0" collapsed="false">
      <c r="A165" s="3" t="n">
        <v>204.2</v>
      </c>
      <c r="B165" s="3" t="n">
        <v>268.77</v>
      </c>
      <c r="C165" s="3" t="n">
        <v>330.27</v>
      </c>
      <c r="D165" s="3" t="n">
        <v>339.18</v>
      </c>
      <c r="E165" s="3" t="n">
        <v>0</v>
      </c>
      <c r="F165" s="3" t="n">
        <v>7.35</v>
      </c>
      <c r="G165" s="3" t="n">
        <v>-14.02</v>
      </c>
      <c r="H165" s="3" t="n">
        <v>8.53</v>
      </c>
      <c r="I165" s="3" t="n">
        <v>7.23</v>
      </c>
      <c r="J165" s="3" t="n">
        <v>8.56</v>
      </c>
      <c r="K165" s="3" t="n">
        <v>22.44</v>
      </c>
      <c r="L165" s="3" t="n">
        <v>-0.37</v>
      </c>
      <c r="M165" s="3" t="n">
        <v>6.06</v>
      </c>
      <c r="N165" s="3" t="n">
        <v>9.8</v>
      </c>
      <c r="O165" s="3" t="n">
        <v>6.91</v>
      </c>
      <c r="P165" s="3" t="n">
        <v>6.87</v>
      </c>
      <c r="Q165" s="3" t="n">
        <v>6.28</v>
      </c>
      <c r="R165" s="3" t="n">
        <v>2.21</v>
      </c>
      <c r="S165" s="3" t="n">
        <v>-3.92</v>
      </c>
      <c r="T165" s="3" t="n">
        <v>-8.89</v>
      </c>
      <c r="U165" s="3" t="n">
        <v>22.44</v>
      </c>
      <c r="V165" s="3" t="n">
        <v>-9.52</v>
      </c>
      <c r="W165" s="3" t="n">
        <v>-9.7</v>
      </c>
      <c r="X165" s="3" t="n">
        <v>-10.44</v>
      </c>
      <c r="Y165" s="3" t="n">
        <v>-12.95</v>
      </c>
      <c r="Z165" s="3" t="n">
        <v>-16</v>
      </c>
      <c r="AA165" s="3" t="n">
        <v>-15.6</v>
      </c>
      <c r="AB165" s="3" t="n">
        <v>-14.9</v>
      </c>
      <c r="AC165" s="3" t="n">
        <v>-15.05</v>
      </c>
      <c r="AD165" s="3" t="n">
        <v>-17.97</v>
      </c>
      <c r="AE165" s="3"/>
      <c r="AG165" s="3" t="n">
        <v>0</v>
      </c>
      <c r="AH165" s="3" t="n">
        <v>48.94</v>
      </c>
      <c r="AI165" s="3" t="n">
        <v>54.51</v>
      </c>
      <c r="AJ165" s="3" t="n">
        <v>42.33</v>
      </c>
      <c r="AK165" s="3" t="n">
        <v>42.44</v>
      </c>
      <c r="AL165" s="3" t="n">
        <v>49.64</v>
      </c>
      <c r="AM165" s="3" t="n">
        <v>36.48</v>
      </c>
      <c r="AN165" s="3" t="n">
        <v>30.33</v>
      </c>
      <c r="AO165" s="3" t="n">
        <v>29.33</v>
      </c>
      <c r="AP165" s="3" t="n">
        <v>29.38</v>
      </c>
      <c r="AQ165" s="3"/>
      <c r="AR165" s="3" t="n">
        <v>144</v>
      </c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 t="n">
        <v>1.2</v>
      </c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S165" s="3" t="n">
        <v>1.2</v>
      </c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</row>
    <row r="166" customFormat="false" ht="12.75" hidden="false" customHeight="false" outlineLevel="0" collapsed="false">
      <c r="A166" s="3" t="n">
        <v>199.96</v>
      </c>
      <c r="B166" s="3" t="n">
        <v>267.07</v>
      </c>
      <c r="C166" s="3" t="n">
        <v>331.92</v>
      </c>
      <c r="D166" s="3" t="n">
        <v>345.95</v>
      </c>
      <c r="E166" s="3" t="n">
        <v>352.63</v>
      </c>
      <c r="F166" s="3" t="n">
        <v>6.16</v>
      </c>
      <c r="G166" s="3" t="n">
        <v>-11.85</v>
      </c>
      <c r="H166" s="3" t="n">
        <v>-1.91</v>
      </c>
      <c r="I166" s="3" t="n">
        <v>8.98</v>
      </c>
      <c r="J166" s="3" t="n">
        <v>8.11</v>
      </c>
      <c r="K166" s="3" t="n">
        <v>24.31</v>
      </c>
      <c r="L166" s="3" t="n">
        <v>2.67</v>
      </c>
      <c r="M166" s="3" t="n">
        <v>1.73</v>
      </c>
      <c r="N166" s="3" t="n">
        <v>8.08</v>
      </c>
      <c r="O166" s="3" t="n">
        <v>11.88</v>
      </c>
      <c r="P166" s="3" t="n">
        <v>8.75</v>
      </c>
      <c r="Q166" s="3" t="n">
        <v>3.42</v>
      </c>
      <c r="R166" s="3" t="n">
        <v>-4.67</v>
      </c>
      <c r="S166" s="3" t="n">
        <v>-9.67</v>
      </c>
      <c r="T166" s="3" t="n">
        <v>-9.32</v>
      </c>
      <c r="U166" s="3" t="n">
        <v>24.31</v>
      </c>
      <c r="V166" s="3" t="n">
        <v>-8.36</v>
      </c>
      <c r="W166" s="3" t="n">
        <v>-8.75</v>
      </c>
      <c r="X166" s="3" t="n">
        <v>-10.27</v>
      </c>
      <c r="Y166" s="3" t="n">
        <v>-13.67</v>
      </c>
      <c r="Z166" s="3" t="n">
        <v>-17.9</v>
      </c>
      <c r="AA166" s="3" t="n">
        <v>-18.18</v>
      </c>
      <c r="AB166" s="3" t="n">
        <v>-15.29</v>
      </c>
      <c r="AC166" s="3" t="n">
        <v>-14.03</v>
      </c>
      <c r="AD166" s="3" t="n">
        <v>-16.47</v>
      </c>
      <c r="AE166" s="3"/>
      <c r="AG166" s="3" t="n">
        <v>0</v>
      </c>
      <c r="AH166" s="3" t="n">
        <v>50.6</v>
      </c>
      <c r="AI166" s="3" t="n">
        <v>46.53</v>
      </c>
      <c r="AJ166" s="3" t="n">
        <v>49.59</v>
      </c>
      <c r="AK166" s="3" t="n">
        <v>45.41</v>
      </c>
      <c r="AL166" s="3" t="n">
        <v>48.42</v>
      </c>
      <c r="AM166" s="3" t="n">
        <v>36.28</v>
      </c>
      <c r="AN166" s="3" t="n">
        <v>29.24</v>
      </c>
      <c r="AO166" s="3" t="n">
        <v>29.13</v>
      </c>
      <c r="AP166" s="3" t="n">
        <v>29.49</v>
      </c>
      <c r="AQ166" s="3"/>
      <c r="AR166" s="3" t="n">
        <v>145</v>
      </c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</row>
    <row r="167" customFormat="false" ht="12.75" hidden="false" customHeight="false" outlineLevel="0" collapsed="false">
      <c r="A167" s="3" t="n">
        <v>212.1</v>
      </c>
      <c r="B167" s="3" t="n">
        <v>263.66</v>
      </c>
      <c r="C167" s="3" t="n">
        <v>331.72</v>
      </c>
      <c r="D167" s="3" t="n">
        <v>349.9</v>
      </c>
      <c r="E167" s="3" t="n">
        <v>0</v>
      </c>
      <c r="F167" s="3" t="n">
        <v>1.25</v>
      </c>
      <c r="G167" s="3" t="n">
        <v>-9.72</v>
      </c>
      <c r="H167" s="3" t="n">
        <v>-3.95</v>
      </c>
      <c r="I167" s="3" t="n">
        <v>6.21</v>
      </c>
      <c r="J167" s="3" t="n">
        <v>8.53</v>
      </c>
      <c r="K167" s="3" t="n">
        <v>19.43</v>
      </c>
      <c r="L167" s="3" t="n">
        <v>2.56</v>
      </c>
      <c r="M167" s="3" t="n">
        <v>-2.24</v>
      </c>
      <c r="N167" s="3" t="n">
        <v>7.86</v>
      </c>
      <c r="O167" s="3" t="n">
        <v>6.99</v>
      </c>
      <c r="P167" s="3" t="n">
        <v>-0.81</v>
      </c>
      <c r="Q167" s="3" t="n">
        <v>-1.27</v>
      </c>
      <c r="R167" s="3" t="n">
        <v>-5.69</v>
      </c>
      <c r="S167" s="3" t="n">
        <v>-9.4</v>
      </c>
      <c r="T167" s="3" t="n">
        <v>-10.55</v>
      </c>
      <c r="U167" s="3" t="n">
        <v>19.43</v>
      </c>
      <c r="V167" s="3" t="n">
        <v>-7.55</v>
      </c>
      <c r="W167" s="3" t="n">
        <v>-9.75</v>
      </c>
      <c r="X167" s="3" t="n">
        <v>-11.97</v>
      </c>
      <c r="Y167" s="3" t="n">
        <v>-14.01</v>
      </c>
      <c r="Z167" s="3" t="n">
        <v>-17.75</v>
      </c>
      <c r="AA167" s="3" t="n">
        <v>-18.53</v>
      </c>
      <c r="AB167" s="3" t="n">
        <v>-14.23</v>
      </c>
      <c r="AC167" s="3" t="n">
        <v>-13.32</v>
      </c>
      <c r="AD167" s="3" t="n">
        <v>-16.05</v>
      </c>
      <c r="AE167" s="3"/>
      <c r="AG167" s="3" t="n">
        <v>0</v>
      </c>
      <c r="AH167" s="3" t="n">
        <v>49.18</v>
      </c>
      <c r="AI167" s="3" t="n">
        <v>49.32</v>
      </c>
      <c r="AJ167" s="3" t="n">
        <v>44.59</v>
      </c>
      <c r="AK167" s="3" t="n">
        <v>44.08</v>
      </c>
      <c r="AL167" s="3" t="n">
        <v>49.33</v>
      </c>
      <c r="AM167" s="3" t="n">
        <v>36.42</v>
      </c>
      <c r="AN167" s="3" t="n">
        <v>29.28</v>
      </c>
      <c r="AO167" s="3" t="n">
        <v>29.84</v>
      </c>
      <c r="AP167" s="3" t="n">
        <v>29.63</v>
      </c>
      <c r="AQ167" s="3"/>
      <c r="AR167" s="3" t="n">
        <v>146</v>
      </c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</row>
    <row r="168" customFormat="false" ht="12.75" hidden="false" customHeight="false" outlineLevel="0" collapsed="false">
      <c r="A168" s="3" t="n">
        <v>218.2</v>
      </c>
      <c r="B168" s="3" t="n">
        <v>255.52</v>
      </c>
      <c r="C168" s="3" t="n">
        <v>328.39</v>
      </c>
      <c r="D168" s="3" t="n">
        <v>352.07</v>
      </c>
      <c r="E168" s="3" t="n">
        <v>0</v>
      </c>
      <c r="F168" s="3" t="n">
        <v>-3.22</v>
      </c>
      <c r="G168" s="3" t="n">
        <v>0.38</v>
      </c>
      <c r="H168" s="3" t="n">
        <v>-4.29</v>
      </c>
      <c r="I168" s="3" t="n">
        <v>-1.44</v>
      </c>
      <c r="J168" s="3" t="n">
        <v>10.22</v>
      </c>
      <c r="K168" s="3" t="n">
        <v>24.14</v>
      </c>
      <c r="L168" s="3" t="n">
        <v>8.52</v>
      </c>
      <c r="M168" s="3" t="n">
        <v>7.16</v>
      </c>
      <c r="N168" s="3" t="n">
        <v>8.31</v>
      </c>
      <c r="O168" s="3" t="n">
        <v>5.73</v>
      </c>
      <c r="P168" s="3" t="n">
        <v>-0.88</v>
      </c>
      <c r="Q168" s="3" t="n">
        <v>-2.41</v>
      </c>
      <c r="R168" s="3" t="n">
        <v>-4.9</v>
      </c>
      <c r="S168" s="3" t="n">
        <v>-10.88</v>
      </c>
      <c r="T168" s="3" t="n">
        <v>-10.88</v>
      </c>
      <c r="U168" s="3" t="n">
        <v>24.14</v>
      </c>
      <c r="V168" s="3" t="n">
        <v>-10.03</v>
      </c>
      <c r="W168" s="3" t="n">
        <v>-10.05</v>
      </c>
      <c r="X168" s="3" t="n">
        <v>-13.3</v>
      </c>
      <c r="Y168" s="3" t="n">
        <v>-15.26</v>
      </c>
      <c r="Z168" s="3" t="n">
        <v>-17.5</v>
      </c>
      <c r="AA168" s="3" t="n">
        <v>-18.87</v>
      </c>
      <c r="AB168" s="3" t="n">
        <v>-17.74</v>
      </c>
      <c r="AC168" s="3" t="n">
        <v>-16.46</v>
      </c>
      <c r="AD168" s="3" t="n">
        <v>-18.43</v>
      </c>
      <c r="AE168" s="3"/>
      <c r="AG168" s="3" t="n">
        <v>0</v>
      </c>
      <c r="AH168" s="3" t="n">
        <v>49.69</v>
      </c>
      <c r="AI168" s="3" t="n">
        <v>49.63</v>
      </c>
      <c r="AJ168" s="3" t="n">
        <v>44.55</v>
      </c>
      <c r="AK168" s="3" t="n">
        <v>42.14</v>
      </c>
      <c r="AL168" s="3" t="n">
        <v>48.22</v>
      </c>
      <c r="AM168" s="3" t="n">
        <v>39.94</v>
      </c>
      <c r="AN168" s="3" t="n">
        <v>30.99</v>
      </c>
      <c r="AO168" s="3" t="n">
        <v>29.18</v>
      </c>
      <c r="AP168" s="3" t="n">
        <v>28.92</v>
      </c>
      <c r="AQ168" s="3"/>
      <c r="AR168" s="3" t="n">
        <v>147</v>
      </c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</row>
    <row r="169" customFormat="false" ht="12.75" hidden="false" customHeight="false" outlineLevel="0" collapsed="false">
      <c r="A169" s="3" t="n">
        <v>221.91</v>
      </c>
      <c r="B169" s="3" t="n">
        <v>258.61</v>
      </c>
      <c r="C169" s="3" t="n">
        <v>321.23</v>
      </c>
      <c r="D169" s="3" t="n">
        <v>352.41</v>
      </c>
      <c r="E169" s="3" t="n">
        <v>0</v>
      </c>
      <c r="F169" s="3" t="n">
        <v>0.01</v>
      </c>
      <c r="G169" s="3" t="n">
        <v>-4.09</v>
      </c>
      <c r="H169" s="3" t="n">
        <v>2.28</v>
      </c>
      <c r="I169" s="3" t="n">
        <v>3.04</v>
      </c>
      <c r="J169" s="3" t="n">
        <v>10.69</v>
      </c>
      <c r="K169" s="3" t="n">
        <v>20.57</v>
      </c>
      <c r="L169" s="3" t="n">
        <v>10.1</v>
      </c>
      <c r="M169" s="3" t="n">
        <v>1.2</v>
      </c>
      <c r="N169" s="3" t="n">
        <v>1.17</v>
      </c>
      <c r="O169" s="3" t="n">
        <v>6.98</v>
      </c>
      <c r="P169" s="3" t="n">
        <v>5.68</v>
      </c>
      <c r="Q169" s="3" t="n">
        <v>3.29</v>
      </c>
      <c r="R169" s="3" t="n">
        <v>-1.01</v>
      </c>
      <c r="S169" s="3" t="n">
        <v>-5.08</v>
      </c>
      <c r="T169" s="3" t="n">
        <v>-9.71</v>
      </c>
      <c r="U169" s="3" t="n">
        <v>20.57</v>
      </c>
      <c r="V169" s="3" t="n">
        <v>-9.07</v>
      </c>
      <c r="W169" s="3" t="n">
        <v>-9.25</v>
      </c>
      <c r="X169" s="3" t="n">
        <v>-8.97</v>
      </c>
      <c r="Y169" s="3" t="n">
        <v>-12.48</v>
      </c>
      <c r="Z169" s="3" t="n">
        <v>-16.69</v>
      </c>
      <c r="AA169" s="3" t="n">
        <v>-17.21</v>
      </c>
      <c r="AB169" s="3" t="n">
        <v>-17.2</v>
      </c>
      <c r="AC169" s="3" t="n">
        <v>-16.7</v>
      </c>
      <c r="AD169" s="3" t="n">
        <v>-18.87</v>
      </c>
      <c r="AE169" s="3"/>
      <c r="AG169" s="3" t="n">
        <v>0</v>
      </c>
      <c r="AH169" s="3" t="n">
        <v>56.31</v>
      </c>
      <c r="AI169" s="3" t="n">
        <v>48.93</v>
      </c>
      <c r="AJ169" s="3" t="n">
        <v>49.58</v>
      </c>
      <c r="AK169" s="3" t="n">
        <v>44.31</v>
      </c>
      <c r="AL169" s="3" t="n">
        <v>49.5</v>
      </c>
      <c r="AM169" s="3" t="n">
        <v>38.24</v>
      </c>
      <c r="AN169" s="3" t="n">
        <v>30.03</v>
      </c>
      <c r="AO169" s="3" t="n">
        <v>28.06</v>
      </c>
      <c r="AP169" s="3" t="n">
        <v>28.91</v>
      </c>
      <c r="AQ169" s="3"/>
      <c r="AR169" s="3" t="n">
        <v>148</v>
      </c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</row>
    <row r="170" customFormat="false" ht="12.75" hidden="false" customHeight="false" outlineLevel="0" collapsed="false">
      <c r="A170" s="3" t="n">
        <v>224.22</v>
      </c>
      <c r="B170" s="3" t="n">
        <v>266.96</v>
      </c>
      <c r="C170" s="3" t="n">
        <v>334.51</v>
      </c>
      <c r="D170" s="3" t="n">
        <v>349.59</v>
      </c>
      <c r="E170" s="3" t="n">
        <v>0</v>
      </c>
      <c r="F170" s="3" t="n">
        <v>1.39</v>
      </c>
      <c r="G170" s="3" t="n">
        <v>-3.3</v>
      </c>
      <c r="H170" s="3" t="n">
        <v>3.93</v>
      </c>
      <c r="I170" s="3" t="n">
        <v>9.2</v>
      </c>
      <c r="J170" s="3" t="n">
        <v>10.09</v>
      </c>
      <c r="K170" s="3" t="n">
        <v>14.42</v>
      </c>
      <c r="L170" s="3" t="n">
        <v>6.75</v>
      </c>
      <c r="M170" s="3" t="n">
        <v>-1.63</v>
      </c>
      <c r="N170" s="3" t="n">
        <v>2.16</v>
      </c>
      <c r="O170" s="3" t="n">
        <v>0.51</v>
      </c>
      <c r="P170" s="3" t="n">
        <v>-2.91</v>
      </c>
      <c r="Q170" s="3" t="n">
        <v>-0.48</v>
      </c>
      <c r="R170" s="3" t="n">
        <v>-2.25</v>
      </c>
      <c r="S170" s="3" t="n">
        <v>-3.82</v>
      </c>
      <c r="T170" s="3" t="n">
        <v>-4.37</v>
      </c>
      <c r="U170" s="3" t="n">
        <v>14.42</v>
      </c>
      <c r="V170" s="3" t="n">
        <v>-10.5</v>
      </c>
      <c r="W170" s="3" t="n">
        <v>-7.72</v>
      </c>
      <c r="X170" s="3" t="n">
        <v>-7.49</v>
      </c>
      <c r="Y170" s="3" t="n">
        <v>-10.57</v>
      </c>
      <c r="Z170" s="3" t="n">
        <v>-16</v>
      </c>
      <c r="AA170" s="3" t="n">
        <v>-16.32</v>
      </c>
      <c r="AB170" s="3" t="n">
        <v>-13.01</v>
      </c>
      <c r="AC170" s="3" t="n">
        <v>-12.43</v>
      </c>
      <c r="AD170" s="3" t="n">
        <v>-14.72</v>
      </c>
      <c r="AE170" s="3"/>
      <c r="AG170" s="3" t="n">
        <v>0</v>
      </c>
      <c r="AH170" s="3" t="n">
        <v>55.61</v>
      </c>
      <c r="AI170" s="3" t="n">
        <v>51.23</v>
      </c>
      <c r="AJ170" s="3" t="n">
        <v>45.4</v>
      </c>
      <c r="AK170" s="3" t="n">
        <v>42.86</v>
      </c>
      <c r="AL170" s="3" t="n">
        <v>49.61</v>
      </c>
      <c r="AM170" s="3" t="n">
        <v>39.98</v>
      </c>
      <c r="AN170" s="3" t="n">
        <v>30.56</v>
      </c>
      <c r="AO170" s="3" t="n">
        <v>29.64</v>
      </c>
      <c r="AP170" s="3" t="n">
        <v>28.95</v>
      </c>
      <c r="AQ170" s="3"/>
      <c r="AR170" s="3" t="n">
        <v>149</v>
      </c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</row>
    <row r="171" customFormat="false" ht="12.75" hidden="false" customHeight="false" outlineLevel="0" collapsed="false">
      <c r="A171" s="3" t="n">
        <v>225.48</v>
      </c>
      <c r="B171" s="3" t="n">
        <v>271.05</v>
      </c>
      <c r="C171" s="3" t="n">
        <v>341.14</v>
      </c>
      <c r="D171" s="3" t="n">
        <v>342.4</v>
      </c>
      <c r="E171" s="3" t="n">
        <v>0</v>
      </c>
      <c r="F171" s="3" t="n">
        <v>5.74</v>
      </c>
      <c r="G171" s="3" t="n">
        <v>4.66</v>
      </c>
      <c r="H171" s="3" t="n">
        <v>7.1</v>
      </c>
      <c r="I171" s="3" t="n">
        <v>5.88</v>
      </c>
      <c r="J171" s="3" t="n">
        <v>7.21</v>
      </c>
      <c r="K171" s="3" t="n">
        <v>12.44</v>
      </c>
      <c r="L171" s="3" t="n">
        <v>6.92</v>
      </c>
      <c r="M171" s="3" t="n">
        <v>0.03</v>
      </c>
      <c r="N171" s="3" t="n">
        <v>2.19</v>
      </c>
      <c r="O171" s="3" t="n">
        <v>-0.5</v>
      </c>
      <c r="P171" s="3" t="n">
        <v>-5.18</v>
      </c>
      <c r="Q171" s="3" t="n">
        <v>-5.41</v>
      </c>
      <c r="R171" s="3" t="n">
        <v>-8.6</v>
      </c>
      <c r="S171" s="3" t="n">
        <v>-11.67</v>
      </c>
      <c r="T171" s="3" t="n">
        <v>-11.87</v>
      </c>
      <c r="U171" s="3" t="n">
        <v>12.44</v>
      </c>
      <c r="V171" s="3" t="n">
        <v>-12.95</v>
      </c>
      <c r="W171" s="3" t="n">
        <v>-14.55</v>
      </c>
      <c r="X171" s="3" t="n">
        <v>-15.76</v>
      </c>
      <c r="Y171" s="3" t="n">
        <v>-18.29</v>
      </c>
      <c r="Z171" s="3" t="n">
        <v>-19.61</v>
      </c>
      <c r="AA171" s="3" t="n">
        <v>-17.44</v>
      </c>
      <c r="AB171" s="3" t="n">
        <v>-15.81</v>
      </c>
      <c r="AC171" s="3" t="n">
        <v>-15.06</v>
      </c>
      <c r="AD171" s="3" t="n">
        <v>-17.21</v>
      </c>
      <c r="AE171" s="3"/>
      <c r="AG171" s="3" t="n">
        <v>0</v>
      </c>
      <c r="AH171" s="3" t="n">
        <v>50.49</v>
      </c>
      <c r="AI171" s="3" t="n">
        <v>45.92</v>
      </c>
      <c r="AJ171" s="3" t="n">
        <v>46.05</v>
      </c>
      <c r="AK171" s="3" t="n">
        <v>44.28</v>
      </c>
      <c r="AL171" s="3" t="n">
        <v>46.91</v>
      </c>
      <c r="AM171" s="3" t="n">
        <v>34.36</v>
      </c>
      <c r="AN171" s="3" t="n">
        <v>29.83</v>
      </c>
      <c r="AO171" s="3" t="n">
        <v>28.08</v>
      </c>
      <c r="AP171" s="3" t="n">
        <v>29.68</v>
      </c>
      <c r="AQ171" s="3"/>
      <c r="AR171" s="3" t="n">
        <v>150</v>
      </c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</row>
    <row r="172" customFormat="false" ht="12.75" hidden="false" customHeight="false" outlineLevel="0" collapsed="false">
      <c r="A172" s="3" t="n">
        <v>225.9</v>
      </c>
      <c r="B172" s="3" t="n">
        <v>273.01</v>
      </c>
      <c r="C172" s="3" t="n">
        <v>345.04</v>
      </c>
      <c r="D172" s="3" t="n">
        <v>0</v>
      </c>
      <c r="E172" s="3" t="n">
        <v>0</v>
      </c>
      <c r="F172" s="3" t="n">
        <v>2.07</v>
      </c>
      <c r="G172" s="3" t="n">
        <v>0.94</v>
      </c>
      <c r="H172" s="3" t="n">
        <v>8.88</v>
      </c>
      <c r="I172" s="3" t="n">
        <v>10.7</v>
      </c>
      <c r="J172" s="3" t="n">
        <v>2.34</v>
      </c>
      <c r="K172" s="3" t="n">
        <v>20.94</v>
      </c>
      <c r="L172" s="3" t="n">
        <v>8.13</v>
      </c>
      <c r="M172" s="3" t="n">
        <v>1.5</v>
      </c>
      <c r="N172" s="3" t="n">
        <v>-3.36</v>
      </c>
      <c r="O172" s="3" t="n">
        <v>-0.09</v>
      </c>
      <c r="P172" s="3" t="n">
        <v>-1.02</v>
      </c>
      <c r="Q172" s="3" t="n">
        <v>-1.73</v>
      </c>
      <c r="R172" s="3" t="n">
        <v>-6.33</v>
      </c>
      <c r="S172" s="3" t="n">
        <v>-12.66</v>
      </c>
      <c r="T172" s="3" t="n">
        <v>-13.3</v>
      </c>
      <c r="U172" s="3" t="n">
        <v>20.94</v>
      </c>
      <c r="V172" s="3" t="n">
        <v>-11.06</v>
      </c>
      <c r="W172" s="3" t="n">
        <v>-10.29</v>
      </c>
      <c r="X172" s="3" t="n">
        <v>-12.99</v>
      </c>
      <c r="Y172" s="3" t="n">
        <v>-18.39</v>
      </c>
      <c r="Z172" s="3" t="n">
        <v>-20.14</v>
      </c>
      <c r="AA172" s="3" t="n">
        <v>-18.04</v>
      </c>
      <c r="AB172" s="3" t="n">
        <v>-15.38</v>
      </c>
      <c r="AC172" s="3" t="n">
        <v>-14.31</v>
      </c>
      <c r="AD172" s="3" t="n">
        <v>-16.4</v>
      </c>
      <c r="AE172" s="3"/>
      <c r="AG172" s="3" t="n">
        <v>0</v>
      </c>
      <c r="AH172" s="3" t="n">
        <v>44.91</v>
      </c>
      <c r="AI172" s="3" t="n">
        <v>49.38</v>
      </c>
      <c r="AJ172" s="3" t="n">
        <v>49.35</v>
      </c>
      <c r="AK172" s="3" t="n">
        <v>41.21</v>
      </c>
      <c r="AL172" s="3" t="n">
        <v>46.69</v>
      </c>
      <c r="AM172" s="3" t="n">
        <v>39.42</v>
      </c>
      <c r="AN172" s="3" t="n">
        <v>29.15</v>
      </c>
      <c r="AO172" s="3" t="n">
        <v>29.49</v>
      </c>
      <c r="AP172" s="3" t="n">
        <v>28.42</v>
      </c>
      <c r="AQ172" s="3"/>
      <c r="AR172" s="3" t="n">
        <v>151</v>
      </c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</row>
    <row r="173" customFormat="false" ht="12.75" hidden="false" customHeight="false" outlineLevel="0" collapsed="false">
      <c r="A173" s="3" t="n">
        <v>225.58</v>
      </c>
      <c r="B173" s="3" t="n">
        <v>273.31</v>
      </c>
      <c r="C173" s="3" t="n">
        <v>347.18</v>
      </c>
      <c r="D173" s="3" t="n">
        <v>0</v>
      </c>
      <c r="E173" s="3" t="n">
        <v>0</v>
      </c>
      <c r="F173" s="3" t="n">
        <v>1.6</v>
      </c>
      <c r="G173" s="3" t="n">
        <v>2.92</v>
      </c>
      <c r="H173" s="3" t="n">
        <v>4.96</v>
      </c>
      <c r="I173" s="3" t="n">
        <v>11.36</v>
      </c>
      <c r="J173" s="3" t="n">
        <v>7.74</v>
      </c>
      <c r="K173" s="3" t="n">
        <v>24.26</v>
      </c>
      <c r="L173" s="3" t="n">
        <v>8.21</v>
      </c>
      <c r="M173" s="3" t="n">
        <v>-0.58</v>
      </c>
      <c r="N173" s="3" t="n">
        <v>0.77</v>
      </c>
      <c r="O173" s="3" t="n">
        <v>2.29</v>
      </c>
      <c r="P173" s="3" t="n">
        <v>-1.7</v>
      </c>
      <c r="Q173" s="3" t="n">
        <v>-7.85</v>
      </c>
      <c r="R173" s="3" t="n">
        <v>-10.35</v>
      </c>
      <c r="S173" s="3" t="n">
        <v>-11.94</v>
      </c>
      <c r="T173" s="3" t="n">
        <v>-13.39</v>
      </c>
      <c r="U173" s="3" t="n">
        <v>24.26</v>
      </c>
      <c r="V173" s="3" t="n">
        <v>-11.03</v>
      </c>
      <c r="W173" s="3" t="n">
        <v>-12.69</v>
      </c>
      <c r="X173" s="3" t="n">
        <v>-16.32</v>
      </c>
      <c r="Y173" s="3" t="n">
        <v>-16.38</v>
      </c>
      <c r="Z173" s="3" t="n">
        <v>-17.33</v>
      </c>
      <c r="AA173" s="3" t="n">
        <v>-17.4</v>
      </c>
      <c r="AB173" s="3" t="n">
        <v>-15.95</v>
      </c>
      <c r="AC173" s="3" t="n">
        <v>-15.43</v>
      </c>
      <c r="AD173" s="3" t="n">
        <v>-16.6</v>
      </c>
      <c r="AE173" s="3"/>
      <c r="AG173" s="3" t="n">
        <v>0</v>
      </c>
      <c r="AH173" s="3" t="n">
        <v>46.91</v>
      </c>
      <c r="AI173" s="3" t="n">
        <v>44.08</v>
      </c>
      <c r="AJ173" s="3" t="n">
        <v>45.21</v>
      </c>
      <c r="AK173" s="3" t="n">
        <v>40.94</v>
      </c>
      <c r="AL173" s="3" t="n">
        <v>46.08</v>
      </c>
      <c r="AM173" s="3" t="n">
        <v>39.39</v>
      </c>
      <c r="AN173" s="3" t="n">
        <v>30.69</v>
      </c>
      <c r="AO173" s="3" t="n">
        <v>28.29</v>
      </c>
      <c r="AP173" s="3" t="n">
        <v>28.93</v>
      </c>
      <c r="AQ173" s="3"/>
      <c r="AR173" s="3" t="n">
        <v>152</v>
      </c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</row>
    <row r="174" customFormat="false" ht="12.75" hidden="false" customHeight="false" outlineLevel="0" collapsed="false">
      <c r="A174" s="3" t="n">
        <v>224.46</v>
      </c>
      <c r="B174" s="3" t="n">
        <v>272</v>
      </c>
      <c r="C174" s="3" t="n">
        <v>347.43</v>
      </c>
      <c r="D174" s="3" t="n">
        <v>0</v>
      </c>
      <c r="E174" s="3" t="n">
        <v>0</v>
      </c>
      <c r="F174" s="3" t="n">
        <v>9.23</v>
      </c>
      <c r="G174" s="3" t="n">
        <v>4.15</v>
      </c>
      <c r="H174" s="3" t="n">
        <v>2.28</v>
      </c>
      <c r="I174" s="3" t="n">
        <v>8.96</v>
      </c>
      <c r="J174" s="3" t="n">
        <v>11.47</v>
      </c>
      <c r="K174" s="3" t="n">
        <v>22.03</v>
      </c>
      <c r="L174" s="3" t="n">
        <v>9.02</v>
      </c>
      <c r="M174" s="3" t="n">
        <v>6.49</v>
      </c>
      <c r="N174" s="3" t="n">
        <v>7.26</v>
      </c>
      <c r="O174" s="3" t="n">
        <v>5.35</v>
      </c>
      <c r="P174" s="3" t="n">
        <v>-1.51</v>
      </c>
      <c r="Q174" s="3" t="n">
        <v>-8.63</v>
      </c>
      <c r="R174" s="3" t="n">
        <v>-8.64</v>
      </c>
      <c r="S174" s="3" t="n">
        <v>-10.04</v>
      </c>
      <c r="T174" s="3" t="n">
        <v>-14.09</v>
      </c>
      <c r="U174" s="3" t="n">
        <v>22.03</v>
      </c>
      <c r="V174" s="3" t="n">
        <v>-17.32</v>
      </c>
      <c r="W174" s="3" t="n">
        <v>-16.11</v>
      </c>
      <c r="X174" s="3" t="n">
        <v>-17.73</v>
      </c>
      <c r="Y174" s="3" t="n">
        <v>-18.63</v>
      </c>
      <c r="Z174" s="3" t="n">
        <v>-19.36</v>
      </c>
      <c r="AA174" s="3" t="n">
        <v>-17.36</v>
      </c>
      <c r="AB174" s="3" t="n">
        <v>-14.51</v>
      </c>
      <c r="AC174" s="3" t="n">
        <v>-13.62</v>
      </c>
      <c r="AD174" s="3" t="n">
        <v>-16.07</v>
      </c>
      <c r="AE174" s="3"/>
      <c r="AG174" s="3" t="n">
        <v>0</v>
      </c>
      <c r="AH174" s="3" t="n">
        <v>42.89</v>
      </c>
      <c r="AI174" s="3" t="n">
        <v>40.19</v>
      </c>
      <c r="AJ174" s="3" t="n">
        <v>46.43</v>
      </c>
      <c r="AK174" s="3" t="n">
        <v>41.68</v>
      </c>
      <c r="AL174" s="3" t="n">
        <v>46.52</v>
      </c>
      <c r="AM174" s="3" t="n">
        <v>40.81</v>
      </c>
      <c r="AN174" s="3" t="n">
        <v>28.13</v>
      </c>
      <c r="AO174" s="3" t="n">
        <v>29.92</v>
      </c>
      <c r="AP174" s="3" t="n">
        <v>29.06</v>
      </c>
      <c r="AQ174" s="3"/>
      <c r="AR174" s="3" t="n">
        <v>153</v>
      </c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</row>
    <row r="175" customFormat="false" ht="12.75" hidden="false" customHeight="false" outlineLevel="0" collapsed="false">
      <c r="A175" s="3" t="n">
        <v>222.14</v>
      </c>
      <c r="B175" s="3" t="n">
        <v>268.12</v>
      </c>
      <c r="C175" s="3" t="n">
        <v>344.56</v>
      </c>
      <c r="D175" s="3" t="n">
        <v>0</v>
      </c>
      <c r="E175" s="3" t="n">
        <v>0</v>
      </c>
      <c r="F175" s="3" t="n">
        <v>11.05</v>
      </c>
      <c r="G175" s="3" t="n">
        <v>1.64</v>
      </c>
      <c r="H175" s="3" t="n">
        <v>4.96</v>
      </c>
      <c r="I175" s="3" t="n">
        <v>8.44</v>
      </c>
      <c r="J175" s="3" t="n">
        <v>8.05</v>
      </c>
      <c r="K175" s="3" t="n">
        <v>16.43</v>
      </c>
      <c r="L175" s="3" t="n">
        <v>10.29</v>
      </c>
      <c r="M175" s="3" t="n">
        <v>6.91</v>
      </c>
      <c r="N175" s="3" t="n">
        <v>1.63</v>
      </c>
      <c r="O175" s="3" t="n">
        <v>-6.6</v>
      </c>
      <c r="P175" s="3" t="n">
        <v>-2.34</v>
      </c>
      <c r="Q175" s="3" t="n">
        <v>-6.25</v>
      </c>
      <c r="R175" s="3" t="n">
        <v>-7.76</v>
      </c>
      <c r="S175" s="3" t="n">
        <v>-9.48</v>
      </c>
      <c r="T175" s="3" t="n">
        <v>-14.68</v>
      </c>
      <c r="U175" s="3" t="n">
        <v>16.43</v>
      </c>
      <c r="V175" s="3" t="n">
        <v>-17.08</v>
      </c>
      <c r="W175" s="3" t="n">
        <v>-15.17</v>
      </c>
      <c r="X175" s="3" t="n">
        <v>-15.45</v>
      </c>
      <c r="Y175" s="3" t="n">
        <v>-17.95</v>
      </c>
      <c r="Z175" s="3" t="n">
        <v>-18.39</v>
      </c>
      <c r="AA175" s="3" t="n">
        <v>-17.21</v>
      </c>
      <c r="AB175" s="3" t="n">
        <v>-14.66</v>
      </c>
      <c r="AC175" s="3" t="n">
        <v>-14.19</v>
      </c>
      <c r="AD175" s="3" t="n">
        <v>-16.89</v>
      </c>
      <c r="AE175" s="3"/>
      <c r="AG175" s="3" t="n">
        <v>0</v>
      </c>
      <c r="AH175" s="3" t="n">
        <v>49.96</v>
      </c>
      <c r="AI175" s="3" t="n">
        <v>51.99</v>
      </c>
      <c r="AJ175" s="3" t="n">
        <v>44.32</v>
      </c>
      <c r="AK175" s="3" t="n">
        <v>41.98</v>
      </c>
      <c r="AL175" s="3" t="n">
        <v>49.48</v>
      </c>
      <c r="AM175" s="3" t="n">
        <v>39.89</v>
      </c>
      <c r="AN175" s="3" t="n">
        <v>30.55</v>
      </c>
      <c r="AO175" s="3" t="n">
        <v>29.92</v>
      </c>
      <c r="AP175" s="3" t="n">
        <v>29.63</v>
      </c>
      <c r="AQ175" s="3"/>
      <c r="AR175" s="3" t="n">
        <v>154</v>
      </c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</row>
    <row r="176" customFormat="false" ht="12.75" hidden="false" customHeight="false" outlineLevel="0" collapsed="false">
      <c r="A176" s="3" t="n">
        <v>217.33</v>
      </c>
      <c r="B176" s="3" t="n">
        <v>258.12</v>
      </c>
      <c r="C176" s="3" t="n">
        <v>337.07</v>
      </c>
      <c r="D176" s="3" t="n">
        <v>0</v>
      </c>
      <c r="E176" s="3" t="n">
        <v>0</v>
      </c>
      <c r="F176" s="3" t="n">
        <v>6.09</v>
      </c>
      <c r="G176" s="3" t="n">
        <v>1.16</v>
      </c>
      <c r="H176" s="3" t="n">
        <v>4.7</v>
      </c>
      <c r="I176" s="3" t="n">
        <v>11.92</v>
      </c>
      <c r="J176" s="3" t="n">
        <v>0.7</v>
      </c>
      <c r="K176" s="3" t="n">
        <v>20.44</v>
      </c>
      <c r="L176" s="3" t="n">
        <v>11.7</v>
      </c>
      <c r="M176" s="3" t="n">
        <v>4.03</v>
      </c>
      <c r="N176" s="3" t="n">
        <v>-1.53</v>
      </c>
      <c r="O176" s="3" t="n">
        <v>-0.15</v>
      </c>
      <c r="P176" s="3" t="n">
        <v>0.15</v>
      </c>
      <c r="Q176" s="3" t="n">
        <v>-0.22</v>
      </c>
      <c r="R176" s="3" t="n">
        <v>-6.48</v>
      </c>
      <c r="S176" s="3" t="n">
        <v>-11.43</v>
      </c>
      <c r="T176" s="3" t="n">
        <v>-11.76</v>
      </c>
      <c r="U176" s="3" t="n">
        <v>20.44</v>
      </c>
      <c r="V176" s="3" t="n">
        <v>-8.74</v>
      </c>
      <c r="W176" s="3" t="n">
        <v>-9.78</v>
      </c>
      <c r="X176" s="3" t="n">
        <v>-12.7</v>
      </c>
      <c r="Y176" s="3" t="n">
        <v>-14.08</v>
      </c>
      <c r="Z176" s="3" t="n">
        <v>-15.98</v>
      </c>
      <c r="AA176" s="3" t="n">
        <v>-18.01</v>
      </c>
      <c r="AB176" s="3" t="n">
        <v>-16.83</v>
      </c>
      <c r="AC176" s="3" t="n">
        <v>-16.66</v>
      </c>
      <c r="AD176" s="3" t="n">
        <v>-19.04</v>
      </c>
      <c r="AE176" s="3"/>
      <c r="AG176" s="3" t="n">
        <v>0</v>
      </c>
      <c r="AH176" s="3" t="n">
        <v>54.13</v>
      </c>
      <c r="AI176" s="3" t="n">
        <v>52.43</v>
      </c>
      <c r="AJ176" s="3" t="n">
        <v>48.06</v>
      </c>
      <c r="AK176" s="3" t="n">
        <v>39.96</v>
      </c>
      <c r="AL176" s="3" t="n">
        <v>49.92</v>
      </c>
      <c r="AM176" s="3" t="n">
        <v>41.42</v>
      </c>
      <c r="AN176" s="3" t="n">
        <v>29.36</v>
      </c>
      <c r="AO176" s="3" t="n">
        <v>28.6</v>
      </c>
      <c r="AP176" s="3" t="n">
        <v>29.55</v>
      </c>
      <c r="AQ176" s="3"/>
      <c r="AR176" s="3" t="n">
        <v>155</v>
      </c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</row>
    <row r="177" customFormat="false" ht="12.75" hidden="false" customHeight="false" outlineLevel="0" collapsed="false">
      <c r="A177" s="3" t="n">
        <v>207.33</v>
      </c>
      <c r="B177" s="3" t="n">
        <v>269.79</v>
      </c>
      <c r="C177" s="3" t="n">
        <v>350.5</v>
      </c>
      <c r="D177" s="3" t="n">
        <v>0</v>
      </c>
      <c r="E177" s="3" t="n">
        <v>0</v>
      </c>
      <c r="F177" s="3" t="n">
        <v>5.61</v>
      </c>
      <c r="G177" s="3" t="n">
        <v>6.85</v>
      </c>
      <c r="H177" s="3" t="n">
        <v>5.74</v>
      </c>
      <c r="I177" s="3" t="n">
        <v>9.68</v>
      </c>
      <c r="J177" s="3" t="n">
        <v>10.17</v>
      </c>
      <c r="K177" s="3" t="n">
        <v>16.1</v>
      </c>
      <c r="L177" s="3" t="n">
        <v>12.59</v>
      </c>
      <c r="M177" s="3" t="n">
        <v>6.65</v>
      </c>
      <c r="N177" s="3" t="n">
        <v>1.08</v>
      </c>
      <c r="O177" s="3" t="n">
        <v>-0.6</v>
      </c>
      <c r="P177" s="3" t="n">
        <v>2.13</v>
      </c>
      <c r="Q177" s="3" t="n">
        <v>-0.31</v>
      </c>
      <c r="R177" s="3" t="n">
        <v>-5.99</v>
      </c>
      <c r="S177" s="3" t="n">
        <v>-10.15</v>
      </c>
      <c r="T177" s="3" t="n">
        <v>-15.43</v>
      </c>
      <c r="U177" s="3" t="n">
        <v>16.1</v>
      </c>
      <c r="V177" s="3" t="n">
        <v>-12.77</v>
      </c>
      <c r="W177" s="3" t="n">
        <v>-11.43</v>
      </c>
      <c r="X177" s="3" t="n">
        <v>-13.27</v>
      </c>
      <c r="Y177" s="3" t="n">
        <v>-16.11</v>
      </c>
      <c r="Z177" s="3" t="n">
        <v>-17.07</v>
      </c>
      <c r="AA177" s="3" t="n">
        <v>-16.3</v>
      </c>
      <c r="AB177" s="3" t="n">
        <v>-12.84</v>
      </c>
      <c r="AC177" s="3" t="n">
        <v>-12.55</v>
      </c>
      <c r="AD177" s="3" t="n">
        <v>-15.69</v>
      </c>
      <c r="AE177" s="3"/>
      <c r="AG177" s="3" t="n">
        <v>0</v>
      </c>
      <c r="AH177" s="3" t="n">
        <v>53.48</v>
      </c>
      <c r="AI177" s="3" t="n">
        <v>51.03</v>
      </c>
      <c r="AJ177" s="3" t="n">
        <v>46.89</v>
      </c>
      <c r="AK177" s="3" t="n">
        <v>42.66</v>
      </c>
      <c r="AL177" s="3" t="n">
        <v>46.94</v>
      </c>
      <c r="AM177" s="3" t="n">
        <v>39.56</v>
      </c>
      <c r="AN177" s="3" t="n">
        <v>29.93</v>
      </c>
      <c r="AO177" s="3" t="n">
        <v>28.28</v>
      </c>
      <c r="AP177" s="3" t="n">
        <v>29.12</v>
      </c>
      <c r="AQ177" s="3"/>
      <c r="AR177" s="3" t="n">
        <v>156</v>
      </c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</row>
    <row r="178" customFormat="false" ht="12.75" hidden="false" customHeight="false" outlineLevel="0" collapsed="false">
      <c r="A178" s="3" t="n">
        <v>219.4</v>
      </c>
      <c r="B178" s="3" t="n">
        <v>276.49</v>
      </c>
      <c r="C178" s="3" t="n">
        <v>0</v>
      </c>
      <c r="D178" s="3" t="n">
        <v>0</v>
      </c>
      <c r="E178" s="3" t="n">
        <v>0</v>
      </c>
      <c r="F178" s="3" t="n">
        <v>11.02</v>
      </c>
      <c r="G178" s="3" t="n">
        <v>1</v>
      </c>
      <c r="H178" s="3" t="n">
        <v>-0.65</v>
      </c>
      <c r="I178" s="3" t="n">
        <v>7.47</v>
      </c>
      <c r="J178" s="3" t="n">
        <v>12.76</v>
      </c>
      <c r="K178" s="3" t="n">
        <v>19.9</v>
      </c>
      <c r="L178" s="3" t="n">
        <v>11.25</v>
      </c>
      <c r="M178" s="3" t="n">
        <v>5.27</v>
      </c>
      <c r="N178" s="3" t="n">
        <v>-1.96</v>
      </c>
      <c r="O178" s="3" t="n">
        <v>2.69</v>
      </c>
      <c r="P178" s="3" t="n">
        <v>-1.06</v>
      </c>
      <c r="Q178" s="3" t="n">
        <v>-9.41</v>
      </c>
      <c r="R178" s="3" t="n">
        <v>-10.12</v>
      </c>
      <c r="S178" s="3" t="n">
        <v>-11.29</v>
      </c>
      <c r="T178" s="3" t="n">
        <v>-12.9</v>
      </c>
      <c r="U178" s="3" t="n">
        <v>19.9</v>
      </c>
      <c r="V178" s="3" t="n">
        <v>-14.44</v>
      </c>
      <c r="W178" s="3" t="n">
        <v>-15.3</v>
      </c>
      <c r="X178" s="3" t="n">
        <v>-15.6</v>
      </c>
      <c r="Y178" s="3" t="n">
        <v>-17.39</v>
      </c>
      <c r="Z178" s="3" t="n">
        <v>-18.88</v>
      </c>
      <c r="AA178" s="3" t="n">
        <v>-19.52</v>
      </c>
      <c r="AB178" s="3" t="n">
        <v>-16.04</v>
      </c>
      <c r="AC178" s="3" t="n">
        <v>-14.13</v>
      </c>
      <c r="AD178" s="3" t="n">
        <v>-15.92</v>
      </c>
      <c r="AE178" s="3"/>
      <c r="AG178" s="3" t="n">
        <v>0</v>
      </c>
      <c r="AH178" s="3" t="n">
        <v>48.61</v>
      </c>
      <c r="AI178" s="3" t="n">
        <v>49.81</v>
      </c>
      <c r="AJ178" s="3" t="n">
        <v>44.02</v>
      </c>
      <c r="AK178" s="3" t="n">
        <v>42.95</v>
      </c>
      <c r="AL178" s="3" t="n">
        <v>48.19</v>
      </c>
      <c r="AM178" s="3" t="n">
        <v>41.98</v>
      </c>
      <c r="AN178" s="3" t="n">
        <v>29.62</v>
      </c>
      <c r="AO178" s="3" t="n">
        <v>29.99</v>
      </c>
      <c r="AP178" s="3" t="n">
        <v>28.54</v>
      </c>
      <c r="AQ178" s="3"/>
      <c r="AR178" s="3" t="n">
        <v>157</v>
      </c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</row>
    <row r="179" customFormat="false" ht="12.75" hidden="false" customHeight="false" outlineLevel="0" collapsed="false">
      <c r="A179" s="3" t="n">
        <v>225.54</v>
      </c>
      <c r="B179" s="3" t="n">
        <v>280.21</v>
      </c>
      <c r="C179" s="3" t="n">
        <v>0</v>
      </c>
      <c r="D179" s="3" t="n">
        <v>0</v>
      </c>
      <c r="E179" s="3" t="n">
        <v>0</v>
      </c>
      <c r="F179" s="3" t="n">
        <v>9.05</v>
      </c>
      <c r="G179" s="3" t="n">
        <v>-1.91</v>
      </c>
      <c r="H179" s="3" t="n">
        <v>-6.48</v>
      </c>
      <c r="I179" s="3" t="n">
        <v>5.86</v>
      </c>
      <c r="J179" s="3" t="n">
        <v>12.98</v>
      </c>
      <c r="K179" s="3" t="n">
        <v>15.65</v>
      </c>
      <c r="L179" s="3" t="n">
        <v>7.54</v>
      </c>
      <c r="M179" s="3" t="n">
        <v>-1.5</v>
      </c>
      <c r="N179" s="3" t="n">
        <v>2.84</v>
      </c>
      <c r="O179" s="3" t="n">
        <v>0.68</v>
      </c>
      <c r="P179" s="3" t="n">
        <v>-3.81</v>
      </c>
      <c r="Q179" s="3" t="n">
        <v>-3.32</v>
      </c>
      <c r="R179" s="3" t="n">
        <v>-5.26</v>
      </c>
      <c r="S179" s="3" t="n">
        <v>-9.87</v>
      </c>
      <c r="T179" s="3" t="n">
        <v>-11.8</v>
      </c>
      <c r="U179" s="3" t="n">
        <v>15.65</v>
      </c>
      <c r="V179" s="3" t="n">
        <v>-14.75</v>
      </c>
      <c r="W179" s="3" t="n">
        <v>-13.81</v>
      </c>
      <c r="X179" s="3" t="n">
        <v>-14.59</v>
      </c>
      <c r="Y179" s="3" t="n">
        <v>-15.72</v>
      </c>
      <c r="Z179" s="3" t="n">
        <v>-16.78</v>
      </c>
      <c r="AA179" s="3" t="n">
        <v>-18.12</v>
      </c>
      <c r="AB179" s="3" t="n">
        <v>-14.41</v>
      </c>
      <c r="AC179" s="3" t="n">
        <v>-12.89</v>
      </c>
      <c r="AD179" s="3" t="n">
        <v>-14.88</v>
      </c>
      <c r="AE179" s="3"/>
      <c r="AG179" s="3" t="n">
        <v>0</v>
      </c>
      <c r="AH179" s="3" t="n">
        <v>49.46</v>
      </c>
      <c r="AI179" s="3" t="n">
        <v>54.29</v>
      </c>
      <c r="AJ179" s="3" t="n">
        <v>43.03</v>
      </c>
      <c r="AK179" s="3" t="n">
        <v>42.55</v>
      </c>
      <c r="AL179" s="3" t="n">
        <v>46.13</v>
      </c>
      <c r="AM179" s="3" t="n">
        <v>38.29</v>
      </c>
      <c r="AN179" s="3" t="n">
        <v>28.42</v>
      </c>
      <c r="AO179" s="3" t="n">
        <v>28.62</v>
      </c>
      <c r="AP179" s="3" t="n">
        <v>29.61</v>
      </c>
      <c r="AQ179" s="3"/>
      <c r="AR179" s="3" t="n">
        <v>158</v>
      </c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</row>
    <row r="180" customFormat="false" ht="12.75" hidden="false" customHeight="false" outlineLevel="0" collapsed="false">
      <c r="A180" s="3" t="n">
        <v>229</v>
      </c>
      <c r="B180" s="3" t="n">
        <v>282.28</v>
      </c>
      <c r="C180" s="3" t="n">
        <v>0</v>
      </c>
      <c r="D180" s="3" t="n">
        <v>0</v>
      </c>
      <c r="E180" s="3" t="n">
        <v>0</v>
      </c>
      <c r="F180" s="3" t="n">
        <v>-1.78</v>
      </c>
      <c r="G180" s="3" t="n">
        <v>3.34</v>
      </c>
      <c r="H180" s="3" t="n">
        <v>-3.27</v>
      </c>
      <c r="I180" s="3" t="n">
        <v>4.59</v>
      </c>
      <c r="J180" s="3" t="n">
        <v>12.32</v>
      </c>
      <c r="K180" s="3" t="n">
        <v>24.81</v>
      </c>
      <c r="L180" s="3" t="n">
        <v>4.88</v>
      </c>
      <c r="M180" s="3" t="n">
        <v>-1.63</v>
      </c>
      <c r="N180" s="3" t="n">
        <v>1.68</v>
      </c>
      <c r="O180" s="3" t="n">
        <v>-2.1</v>
      </c>
      <c r="P180" s="3" t="n">
        <v>-3.71</v>
      </c>
      <c r="Q180" s="3" t="n">
        <v>-5.98</v>
      </c>
      <c r="R180" s="3" t="n">
        <v>-5.87</v>
      </c>
      <c r="S180" s="3" t="n">
        <v>-7.74</v>
      </c>
      <c r="T180" s="3" t="n">
        <v>-14.01</v>
      </c>
      <c r="U180" s="3" t="n">
        <v>24.81</v>
      </c>
      <c r="V180" s="3" t="n">
        <v>-17.76</v>
      </c>
      <c r="W180" s="3" t="n">
        <v>-16.46</v>
      </c>
      <c r="X180" s="3" t="n">
        <v>-15.86</v>
      </c>
      <c r="Y180" s="3" t="n">
        <v>-17.44</v>
      </c>
      <c r="Z180" s="3" t="n">
        <v>-18.61</v>
      </c>
      <c r="AA180" s="3" t="n">
        <v>-19.58</v>
      </c>
      <c r="AB180" s="3" t="n">
        <v>-18.17</v>
      </c>
      <c r="AC180" s="3" t="n">
        <v>-16.31</v>
      </c>
      <c r="AD180" s="3" t="n">
        <v>-17.96</v>
      </c>
      <c r="AE180" s="3"/>
      <c r="AG180" s="3" t="n">
        <v>0</v>
      </c>
      <c r="AH180" s="3" t="n">
        <v>50.23</v>
      </c>
      <c r="AI180" s="3" t="n">
        <v>49.61</v>
      </c>
      <c r="AJ180" s="3" t="n">
        <v>46.65</v>
      </c>
      <c r="AK180" s="3" t="n">
        <v>42.08</v>
      </c>
      <c r="AL180" s="3" t="n">
        <v>46.22</v>
      </c>
      <c r="AM180" s="3" t="n">
        <v>39.39</v>
      </c>
      <c r="AN180" s="3" t="n">
        <v>29.8</v>
      </c>
      <c r="AO180" s="3" t="n">
        <v>28.6</v>
      </c>
      <c r="AP180" s="3" t="n">
        <v>29.65</v>
      </c>
      <c r="AQ180" s="3"/>
      <c r="AR180" s="3" t="n">
        <v>159</v>
      </c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</row>
    <row r="181" customFormat="false" ht="12.75" hidden="false" customHeight="false" outlineLevel="0" collapsed="false">
      <c r="A181" s="3" t="n">
        <v>231.01</v>
      </c>
      <c r="B181" s="3" t="n">
        <v>283.01</v>
      </c>
      <c r="C181" s="3" t="n">
        <v>0</v>
      </c>
      <c r="D181" s="3" t="n">
        <v>0</v>
      </c>
      <c r="E181" s="3" t="n">
        <v>0</v>
      </c>
      <c r="F181" s="3" t="n">
        <v>2.47</v>
      </c>
      <c r="G181" s="3" t="n">
        <v>2.26</v>
      </c>
      <c r="H181" s="3" t="n">
        <v>7.22</v>
      </c>
      <c r="I181" s="3" t="n">
        <v>8.69</v>
      </c>
      <c r="J181" s="3" t="n">
        <v>9.88</v>
      </c>
      <c r="K181" s="3" t="n">
        <v>28.02</v>
      </c>
      <c r="L181" s="3" t="n">
        <v>3.33</v>
      </c>
      <c r="M181" s="3" t="n">
        <v>0.5</v>
      </c>
      <c r="N181" s="3" t="n">
        <v>-0.56</v>
      </c>
      <c r="O181" s="3" t="n">
        <v>4.06</v>
      </c>
      <c r="P181" s="3" t="n">
        <v>0.56</v>
      </c>
      <c r="Q181" s="3" t="n">
        <v>-7.19</v>
      </c>
      <c r="R181" s="3" t="n">
        <v>-5.79</v>
      </c>
      <c r="S181" s="3" t="n">
        <v>-6.06</v>
      </c>
      <c r="T181" s="3" t="n">
        <v>-12.76</v>
      </c>
      <c r="U181" s="3" t="n">
        <v>28.02</v>
      </c>
      <c r="V181" s="3" t="n">
        <v>-18.1</v>
      </c>
      <c r="W181" s="3" t="n">
        <v>-16.13</v>
      </c>
      <c r="X181" s="3" t="n">
        <v>-15.79</v>
      </c>
      <c r="Y181" s="3" t="n">
        <v>-17.3</v>
      </c>
      <c r="Z181" s="3" t="n">
        <v>-18.96</v>
      </c>
      <c r="AA181" s="3" t="n">
        <v>-18.5</v>
      </c>
      <c r="AB181" s="3" t="n">
        <v>-16.35</v>
      </c>
      <c r="AC181" s="3" t="n">
        <v>-15.74</v>
      </c>
      <c r="AD181" s="3" t="n">
        <v>-17.86</v>
      </c>
      <c r="AE181" s="3"/>
      <c r="AG181" s="3" t="n">
        <v>0</v>
      </c>
      <c r="AH181" s="3" t="n">
        <v>51.69</v>
      </c>
      <c r="AI181" s="3" t="n">
        <v>48.33</v>
      </c>
      <c r="AJ181" s="3" t="n">
        <v>44.44</v>
      </c>
      <c r="AK181" s="3" t="n">
        <v>43.52</v>
      </c>
      <c r="AL181" s="3" t="n">
        <v>46.94</v>
      </c>
      <c r="AM181" s="3" t="n">
        <v>36.94</v>
      </c>
      <c r="AN181" s="3" t="n">
        <v>29.9</v>
      </c>
      <c r="AO181" s="3" t="n">
        <v>29.54</v>
      </c>
      <c r="AP181" s="3" t="n">
        <v>28.95</v>
      </c>
      <c r="AQ181" s="3"/>
      <c r="AR181" s="3" t="n">
        <v>160</v>
      </c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</row>
    <row r="182" customFormat="false" ht="12.75" hidden="false" customHeight="false" outlineLevel="0" collapsed="false">
      <c r="A182" s="3" t="n">
        <v>231.99</v>
      </c>
      <c r="B182" s="3" t="n">
        <v>282.19</v>
      </c>
      <c r="C182" s="3" t="n">
        <v>0</v>
      </c>
      <c r="D182" s="3" t="n">
        <v>0</v>
      </c>
      <c r="E182" s="3" t="n">
        <v>0</v>
      </c>
      <c r="F182" s="3" t="n">
        <v>-2.47</v>
      </c>
      <c r="G182" s="3" t="n">
        <v>3.65</v>
      </c>
      <c r="H182" s="3" t="n">
        <v>6.43</v>
      </c>
      <c r="I182" s="3" t="n">
        <v>12.19</v>
      </c>
      <c r="J182" s="3" t="n">
        <v>10.69</v>
      </c>
      <c r="K182" s="3" t="n">
        <v>29.04</v>
      </c>
      <c r="L182" s="3" t="n">
        <v>8.26</v>
      </c>
      <c r="M182" s="3" t="n">
        <v>4.49</v>
      </c>
      <c r="N182" s="3" t="n">
        <v>-0.2</v>
      </c>
      <c r="O182" s="3" t="n">
        <v>0.75</v>
      </c>
      <c r="P182" s="3" t="n">
        <v>4.04</v>
      </c>
      <c r="Q182" s="3" t="n">
        <v>0.91</v>
      </c>
      <c r="R182" s="3" t="n">
        <v>-4.19</v>
      </c>
      <c r="S182" s="3" t="n">
        <v>-10.69</v>
      </c>
      <c r="T182" s="3" t="n">
        <v>-13.8</v>
      </c>
      <c r="U182" s="3" t="n">
        <v>29.04</v>
      </c>
      <c r="V182" s="3" t="n">
        <v>-14.2</v>
      </c>
      <c r="W182" s="3" t="n">
        <v>-17.77</v>
      </c>
      <c r="X182" s="3" t="n">
        <v>-19.5</v>
      </c>
      <c r="Y182" s="3" t="n">
        <v>-18.01</v>
      </c>
      <c r="Z182" s="3" t="n">
        <v>-17.44</v>
      </c>
      <c r="AA182" s="3" t="n">
        <v>-17.33</v>
      </c>
      <c r="AB182" s="3" t="n">
        <v>-15.22</v>
      </c>
      <c r="AC182" s="3" t="n">
        <v>-14.55</v>
      </c>
      <c r="AD182" s="3" t="n">
        <v>-17.54</v>
      </c>
      <c r="AE182" s="3"/>
      <c r="AG182" s="3" t="n">
        <v>0</v>
      </c>
      <c r="AH182" s="3" t="n">
        <v>50.39</v>
      </c>
      <c r="AI182" s="3" t="n">
        <v>52.1</v>
      </c>
      <c r="AJ182" s="3" t="n">
        <v>45.95</v>
      </c>
      <c r="AK182" s="3" t="n">
        <v>44.45</v>
      </c>
      <c r="AL182" s="3" t="n">
        <v>45.99</v>
      </c>
      <c r="AM182" s="3" t="n">
        <v>38.09</v>
      </c>
      <c r="AN182" s="3" t="n">
        <v>28.91</v>
      </c>
      <c r="AO182" s="3" t="n">
        <v>29.59</v>
      </c>
      <c r="AP182" s="3" t="n">
        <v>28.69</v>
      </c>
      <c r="AQ182" s="3"/>
      <c r="AR182" s="3" t="n">
        <v>161</v>
      </c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</row>
    <row r="183" customFormat="false" ht="12.75" hidden="false" customHeight="false" outlineLevel="0" collapsed="false">
      <c r="A183" s="3" t="n">
        <v>232.18</v>
      </c>
      <c r="B183" s="3" t="n">
        <v>278.61</v>
      </c>
      <c r="C183" s="3" t="n">
        <v>0</v>
      </c>
      <c r="D183" s="3" t="n">
        <v>0</v>
      </c>
      <c r="E183" s="3" t="n">
        <v>0</v>
      </c>
      <c r="F183" s="3" t="n">
        <v>-11.81</v>
      </c>
      <c r="G183" s="3" t="n">
        <v>-3.69</v>
      </c>
      <c r="H183" s="3" t="n">
        <v>6.59</v>
      </c>
      <c r="I183" s="3" t="n">
        <v>10.34</v>
      </c>
      <c r="J183" s="3" t="n">
        <v>12.69</v>
      </c>
      <c r="K183" s="3" t="n">
        <v>31.23</v>
      </c>
      <c r="L183" s="3" t="n">
        <v>9.05</v>
      </c>
      <c r="M183" s="3" t="n">
        <v>5.13</v>
      </c>
      <c r="N183" s="3" t="n">
        <v>-7.75</v>
      </c>
      <c r="O183" s="3" t="n">
        <v>-6.23</v>
      </c>
      <c r="P183" s="3" t="n">
        <v>-1.91</v>
      </c>
      <c r="Q183" s="3" t="n">
        <v>-3.76</v>
      </c>
      <c r="R183" s="3" t="n">
        <v>-17.73</v>
      </c>
      <c r="S183" s="3" t="n">
        <v>-16.72</v>
      </c>
      <c r="T183" s="3" t="n">
        <v>-14.26</v>
      </c>
      <c r="U183" s="3" t="n">
        <v>31.23</v>
      </c>
      <c r="V183" s="3" t="n">
        <v>-18</v>
      </c>
      <c r="W183" s="3" t="n">
        <v>-21.61</v>
      </c>
      <c r="X183" s="3" t="n">
        <v>-20.53</v>
      </c>
      <c r="Y183" s="3" t="n">
        <v>-19.9</v>
      </c>
      <c r="Z183" s="3" t="n">
        <v>-20.54</v>
      </c>
      <c r="AA183" s="3" t="n">
        <v>-18.94</v>
      </c>
      <c r="AB183" s="3" t="n">
        <v>-14.38</v>
      </c>
      <c r="AC183" s="3" t="n">
        <v>-13.37</v>
      </c>
      <c r="AD183" s="3" t="n">
        <v>-16.08</v>
      </c>
      <c r="AE183" s="3"/>
      <c r="AG183" s="3" t="n">
        <v>0</v>
      </c>
      <c r="AH183" s="3" t="n">
        <v>51.84</v>
      </c>
      <c r="AI183" s="3" t="n">
        <v>49.34</v>
      </c>
      <c r="AJ183" s="3" t="n">
        <v>43.96</v>
      </c>
      <c r="AK183" s="3" t="n">
        <v>43.42</v>
      </c>
      <c r="AL183" s="3" t="n">
        <v>49.82</v>
      </c>
      <c r="AM183" s="3" t="n">
        <v>39.09</v>
      </c>
      <c r="AN183" s="3" t="n">
        <v>29.28</v>
      </c>
      <c r="AO183" s="3" t="n">
        <v>28.01</v>
      </c>
      <c r="AP183" s="3" t="n">
        <v>29.21</v>
      </c>
      <c r="AQ183" s="3"/>
      <c r="AR183" s="3" t="n">
        <v>162</v>
      </c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</row>
    <row r="184" customFormat="false" ht="12.75" hidden="false" customHeight="false" outlineLevel="0" collapsed="false">
      <c r="A184" s="3" t="n">
        <v>231.64</v>
      </c>
      <c r="B184" s="3" t="n">
        <v>269.94</v>
      </c>
      <c r="C184" s="3" t="n">
        <v>0</v>
      </c>
      <c r="D184" s="3" t="n">
        <v>0</v>
      </c>
      <c r="E184" s="3" t="n">
        <v>0</v>
      </c>
      <c r="F184" s="3" t="n">
        <v>-7.66</v>
      </c>
      <c r="G184" s="3" t="n">
        <v>3.6</v>
      </c>
      <c r="H184" s="3" t="n">
        <v>-2.9</v>
      </c>
      <c r="I184" s="3" t="n">
        <v>9.4</v>
      </c>
      <c r="J184" s="3" t="n">
        <v>14.01</v>
      </c>
      <c r="K184" s="3" t="n">
        <v>29.34</v>
      </c>
      <c r="L184" s="3" t="n">
        <v>4.86</v>
      </c>
      <c r="M184" s="3" t="n">
        <v>1.18</v>
      </c>
      <c r="N184" s="3" t="n">
        <v>1.61</v>
      </c>
      <c r="O184" s="3" t="n">
        <v>-1.02</v>
      </c>
      <c r="P184" s="3" t="n">
        <v>-4.25</v>
      </c>
      <c r="Q184" s="3" t="n">
        <v>-7.82</v>
      </c>
      <c r="R184" s="3" t="n">
        <v>-9.5</v>
      </c>
      <c r="S184" s="3" t="n">
        <v>-11.97</v>
      </c>
      <c r="T184" s="3" t="n">
        <v>-16.01</v>
      </c>
      <c r="U184" s="3" t="n">
        <v>29.34</v>
      </c>
      <c r="V184" s="3" t="n">
        <v>-19.01</v>
      </c>
      <c r="W184" s="3" t="n">
        <v>-18.65</v>
      </c>
      <c r="X184" s="3" t="n">
        <v>-17.58</v>
      </c>
      <c r="Y184" s="3" t="n">
        <v>-18.47</v>
      </c>
      <c r="Z184" s="3" t="n">
        <v>-18.16</v>
      </c>
      <c r="AA184" s="3" t="n">
        <v>-16.64</v>
      </c>
      <c r="AB184" s="3" t="n">
        <v>-15.38</v>
      </c>
      <c r="AC184" s="3" t="n">
        <v>-14.85</v>
      </c>
      <c r="AD184" s="3" t="n">
        <v>-17.07</v>
      </c>
      <c r="AE184" s="3"/>
      <c r="AG184" s="3" t="n">
        <v>0</v>
      </c>
      <c r="AH184" s="3" t="n">
        <v>49.09</v>
      </c>
      <c r="AI184" s="3" t="n">
        <v>45.08</v>
      </c>
      <c r="AJ184" s="3" t="n">
        <v>43.41</v>
      </c>
      <c r="AK184" s="3" t="n">
        <v>46.12</v>
      </c>
      <c r="AL184" s="3" t="n">
        <v>45.9</v>
      </c>
      <c r="AM184" s="3" t="n">
        <v>35.33</v>
      </c>
      <c r="AN184" s="3" t="n">
        <v>28.26</v>
      </c>
      <c r="AO184" s="3" t="n">
        <v>28.19</v>
      </c>
      <c r="AP184" s="3" t="n">
        <v>29.25</v>
      </c>
      <c r="AQ184" s="3"/>
      <c r="AR184" s="3" t="n">
        <v>163</v>
      </c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</row>
    <row r="185" customFormat="false" ht="12.75" hidden="false" customHeight="false" outlineLevel="0" collapsed="false">
      <c r="A185" s="3" t="n">
        <v>230.22</v>
      </c>
      <c r="B185" s="3" t="n">
        <v>283.03</v>
      </c>
      <c r="C185" s="3" t="n">
        <v>0</v>
      </c>
      <c r="D185" s="3" t="n">
        <v>0</v>
      </c>
      <c r="E185" s="3" t="n">
        <v>0</v>
      </c>
      <c r="F185" s="3" t="n">
        <v>4.12</v>
      </c>
      <c r="G185" s="3" t="n">
        <v>4.33</v>
      </c>
      <c r="H185" s="3" t="n">
        <v>-2.89</v>
      </c>
      <c r="I185" s="3" t="n">
        <v>8.62</v>
      </c>
      <c r="J185" s="3" t="n">
        <v>12.47</v>
      </c>
      <c r="K185" s="3" t="n">
        <v>28.06</v>
      </c>
      <c r="L185" s="3" t="n">
        <v>8.75</v>
      </c>
      <c r="M185" s="3" t="n">
        <v>6.21</v>
      </c>
      <c r="N185" s="3" t="n">
        <v>6.86</v>
      </c>
      <c r="O185" s="3" t="n">
        <v>3.35</v>
      </c>
      <c r="P185" s="3" t="n">
        <v>-4.1</v>
      </c>
      <c r="Q185" s="3" t="n">
        <v>-10.11</v>
      </c>
      <c r="R185" s="3" t="n">
        <v>-8.15</v>
      </c>
      <c r="S185" s="3" t="n">
        <v>-9.03</v>
      </c>
      <c r="T185" s="3" t="n">
        <v>-14.12</v>
      </c>
      <c r="U185" s="3" t="n">
        <v>28.06</v>
      </c>
      <c r="V185" s="3" t="n">
        <v>-18.11</v>
      </c>
      <c r="W185" s="3" t="n">
        <v>-17.86</v>
      </c>
      <c r="X185" s="3" t="n">
        <v>-18.75</v>
      </c>
      <c r="Y185" s="3" t="n">
        <v>-17.95</v>
      </c>
      <c r="Z185" s="3" t="n">
        <v>-17.32</v>
      </c>
      <c r="AA185" s="3" t="n">
        <v>-15.42</v>
      </c>
      <c r="AB185" s="3" t="n">
        <v>-13.91</v>
      </c>
      <c r="AC185" s="3" t="n">
        <v>-14.42</v>
      </c>
      <c r="AD185" s="3" t="n">
        <v>-17.38</v>
      </c>
      <c r="AE185" s="3"/>
      <c r="AG185" s="3" t="n">
        <v>0</v>
      </c>
      <c r="AH185" s="3" t="n">
        <v>48.65</v>
      </c>
      <c r="AI185" s="3" t="n">
        <v>45.62</v>
      </c>
      <c r="AJ185" s="3" t="n">
        <v>45.93</v>
      </c>
      <c r="AK185" s="3" t="n">
        <v>42.03</v>
      </c>
      <c r="AL185" s="3" t="n">
        <v>44.46</v>
      </c>
      <c r="AM185" s="3" t="n">
        <v>39.52</v>
      </c>
      <c r="AN185" s="3" t="n">
        <v>29.24</v>
      </c>
      <c r="AO185" s="3" t="n">
        <v>26.89</v>
      </c>
      <c r="AP185" s="3" t="n">
        <v>29.2</v>
      </c>
      <c r="AQ185" s="3"/>
      <c r="AR185" s="3" t="n">
        <v>164</v>
      </c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</row>
    <row r="186" customFormat="false" ht="12.75" hidden="false" customHeight="false" outlineLevel="0" collapsed="false">
      <c r="A186" s="3" t="n">
        <v>227.37</v>
      </c>
      <c r="B186" s="3" t="n">
        <v>289.85</v>
      </c>
      <c r="C186" s="3" t="n">
        <v>0</v>
      </c>
      <c r="D186" s="3" t="n">
        <v>0</v>
      </c>
      <c r="E186" s="3" t="n">
        <v>0</v>
      </c>
      <c r="F186" s="3" t="n">
        <v>6.79</v>
      </c>
      <c r="G186" s="3" t="n">
        <v>-3.64</v>
      </c>
      <c r="H186" s="3" t="n">
        <v>-5.31</v>
      </c>
      <c r="I186" s="3" t="n">
        <v>5.18</v>
      </c>
      <c r="J186" s="3" t="n">
        <v>7.73</v>
      </c>
      <c r="K186" s="3" t="n">
        <v>26.8</v>
      </c>
      <c r="L186" s="3" t="n">
        <v>9.88</v>
      </c>
      <c r="M186" s="3" t="n">
        <v>4.73</v>
      </c>
      <c r="N186" s="3" t="n">
        <v>-1.58</v>
      </c>
      <c r="O186" s="3" t="n">
        <v>1.5</v>
      </c>
      <c r="P186" s="3" t="n">
        <v>-3.55</v>
      </c>
      <c r="Q186" s="3" t="n">
        <v>-7.2</v>
      </c>
      <c r="R186" s="3" t="n">
        <v>-8.48</v>
      </c>
      <c r="S186" s="3" t="n">
        <v>-12.31</v>
      </c>
      <c r="T186" s="3" t="n">
        <v>-16.93</v>
      </c>
      <c r="U186" s="3" t="n">
        <v>26.8</v>
      </c>
      <c r="V186" s="3" t="n">
        <v>-15</v>
      </c>
      <c r="W186" s="3" t="n">
        <v>-15.61</v>
      </c>
      <c r="X186" s="3" t="n">
        <v>-16.79</v>
      </c>
      <c r="Y186" s="3" t="n">
        <v>-17.85</v>
      </c>
      <c r="Z186" s="3" t="n">
        <v>-18.23</v>
      </c>
      <c r="AA186" s="3" t="n">
        <v>-17.08</v>
      </c>
      <c r="AB186" s="3" t="n">
        <v>-16.17</v>
      </c>
      <c r="AC186" s="3" t="n">
        <v>-14.73</v>
      </c>
      <c r="AD186" s="3" t="n">
        <v>-16.7</v>
      </c>
      <c r="AE186" s="3"/>
      <c r="AG186" s="3" t="n">
        <v>0</v>
      </c>
      <c r="AH186" s="3" t="n">
        <v>48.39</v>
      </c>
      <c r="AI186" s="3" t="n">
        <v>51.49</v>
      </c>
      <c r="AJ186" s="3" t="n">
        <v>49.26</v>
      </c>
      <c r="AK186" s="3" t="n">
        <v>42.63</v>
      </c>
      <c r="AL186" s="3" t="n">
        <v>44.53</v>
      </c>
      <c r="AM186" s="3" t="n">
        <v>38.1</v>
      </c>
      <c r="AN186" s="3" t="n">
        <v>28.69</v>
      </c>
      <c r="AO186" s="3" t="n">
        <v>28.3</v>
      </c>
      <c r="AP186" s="3" t="n">
        <v>29.6</v>
      </c>
      <c r="AQ186" s="3"/>
      <c r="AR186" s="3" t="n">
        <v>165</v>
      </c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</row>
    <row r="187" customFormat="false" ht="12.75" hidden="false" customHeight="false" outlineLevel="0" collapsed="false">
      <c r="A187" s="3" t="n">
        <v>221.11</v>
      </c>
      <c r="B187" s="3" t="n">
        <v>293.85</v>
      </c>
      <c r="C187" s="3" t="n">
        <v>0</v>
      </c>
      <c r="D187" s="3" t="n">
        <v>0</v>
      </c>
      <c r="E187" s="3" t="n">
        <v>0</v>
      </c>
      <c r="F187" s="3" t="n">
        <v>-0.28</v>
      </c>
      <c r="G187" s="3" t="n">
        <v>5.75</v>
      </c>
      <c r="H187" s="3" t="n">
        <v>5.32</v>
      </c>
      <c r="I187" s="3" t="n">
        <v>-2.28</v>
      </c>
      <c r="J187" s="3" t="n">
        <v>2.87</v>
      </c>
      <c r="K187" s="3" t="n">
        <v>27.02</v>
      </c>
      <c r="L187" s="3" t="n">
        <v>9.27</v>
      </c>
      <c r="M187" s="3" t="n">
        <v>4.35</v>
      </c>
      <c r="N187" s="3" t="n">
        <v>-0.33</v>
      </c>
      <c r="O187" s="3" t="n">
        <v>-3.04</v>
      </c>
      <c r="P187" s="3" t="n">
        <v>-5.99</v>
      </c>
      <c r="Q187" s="3" t="n">
        <v>-6.54</v>
      </c>
      <c r="R187" s="3" t="n">
        <v>-6.69</v>
      </c>
      <c r="S187" s="3" t="n">
        <v>-10.82</v>
      </c>
      <c r="T187" s="3" t="n">
        <v>-12.67</v>
      </c>
      <c r="U187" s="3" t="n">
        <v>27.02</v>
      </c>
      <c r="V187" s="3" t="n">
        <v>-15.68</v>
      </c>
      <c r="W187" s="3" t="n">
        <v>-17.66</v>
      </c>
      <c r="X187" s="3" t="n">
        <v>-21.09</v>
      </c>
      <c r="Y187" s="3" t="n">
        <v>-21.43</v>
      </c>
      <c r="Z187" s="3" t="n">
        <v>-18.73</v>
      </c>
      <c r="AA187" s="3" t="n">
        <v>-15.48</v>
      </c>
      <c r="AB187" s="3" t="n">
        <v>-12.03</v>
      </c>
      <c r="AC187" s="3" t="n">
        <v>-11.57</v>
      </c>
      <c r="AD187" s="3" t="n">
        <v>-14.27</v>
      </c>
      <c r="AE187" s="3"/>
      <c r="AG187" s="3" t="n">
        <v>0</v>
      </c>
      <c r="AH187" s="3" t="n">
        <v>51.6</v>
      </c>
      <c r="AI187" s="3" t="n">
        <v>53.3</v>
      </c>
      <c r="AJ187" s="3" t="n">
        <v>45.4</v>
      </c>
      <c r="AK187" s="3" t="n">
        <v>43.01</v>
      </c>
      <c r="AL187" s="3" t="n">
        <v>45.53</v>
      </c>
      <c r="AM187" s="3" t="n">
        <v>39.31</v>
      </c>
      <c r="AN187" s="3" t="n">
        <v>30.16</v>
      </c>
      <c r="AO187" s="3" t="n">
        <v>28.81</v>
      </c>
      <c r="AP187" s="3" t="n">
        <v>28.69</v>
      </c>
      <c r="AQ187" s="3"/>
      <c r="AR187" s="3" t="n">
        <v>166</v>
      </c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</row>
    <row r="188" customFormat="false" ht="12.75" hidden="false" customHeight="false" outlineLevel="0" collapsed="false">
      <c r="A188" s="3" t="n">
        <v>217.35</v>
      </c>
      <c r="B188" s="3" t="n">
        <v>296.03</v>
      </c>
      <c r="C188" s="3" t="n">
        <v>0</v>
      </c>
      <c r="D188" s="3" t="n">
        <v>0</v>
      </c>
      <c r="E188" s="3" t="n">
        <v>0</v>
      </c>
      <c r="F188" s="3" t="n">
        <v>10.14</v>
      </c>
      <c r="G188" s="3" t="n">
        <v>8.7</v>
      </c>
      <c r="H188" s="3" t="n">
        <v>-0.3</v>
      </c>
      <c r="I188" s="3" t="n">
        <v>-3.86</v>
      </c>
      <c r="J188" s="3" t="n">
        <v>-1.71</v>
      </c>
      <c r="K188" s="3" t="n">
        <v>28.33</v>
      </c>
      <c r="L188" s="3" t="n">
        <v>4.57</v>
      </c>
      <c r="M188" s="3" t="n">
        <v>-0.22</v>
      </c>
      <c r="N188" s="3" t="n">
        <v>2.49</v>
      </c>
      <c r="O188" s="3" t="n">
        <v>1.51</v>
      </c>
      <c r="P188" s="3" t="n">
        <v>-1.8</v>
      </c>
      <c r="Q188" s="3" t="n">
        <v>-6.87</v>
      </c>
      <c r="R188" s="3" t="n">
        <v>-11.09</v>
      </c>
      <c r="S188" s="3" t="n">
        <v>-13.45</v>
      </c>
      <c r="T188" s="3" t="n">
        <v>-15.63</v>
      </c>
      <c r="U188" s="3" t="n">
        <v>28.33</v>
      </c>
      <c r="V188" s="3" t="n">
        <v>-13.61</v>
      </c>
      <c r="W188" s="3" t="n">
        <v>-16.07</v>
      </c>
      <c r="X188" s="3" t="n">
        <v>-20.31</v>
      </c>
      <c r="Y188" s="3" t="n">
        <v>-20.05</v>
      </c>
      <c r="Z188" s="3" t="n">
        <v>-18.35</v>
      </c>
      <c r="AA188" s="3" t="n">
        <v>-16.57</v>
      </c>
      <c r="AB188" s="3" t="n">
        <v>-15.15</v>
      </c>
      <c r="AC188" s="3" t="n">
        <v>-15.04</v>
      </c>
      <c r="AD188" s="3" t="n">
        <v>-17.9</v>
      </c>
      <c r="AE188" s="3"/>
      <c r="AG188" s="3" t="n">
        <v>0</v>
      </c>
      <c r="AH188" s="3" t="n">
        <v>49.23</v>
      </c>
      <c r="AI188" s="3" t="n">
        <v>43.98</v>
      </c>
      <c r="AJ188" s="3" t="n">
        <v>46.2</v>
      </c>
      <c r="AK188" s="3" t="n">
        <v>42.04</v>
      </c>
      <c r="AL188" s="3" t="n">
        <v>41.52</v>
      </c>
      <c r="AM188" s="3" t="n">
        <v>31.92</v>
      </c>
      <c r="AN188" s="3" t="n">
        <v>29.1</v>
      </c>
      <c r="AO188" s="3" t="n">
        <v>28.26</v>
      </c>
      <c r="AP188" s="3" t="n">
        <v>29.49</v>
      </c>
      <c r="AQ188" s="3"/>
      <c r="AR188" s="3" t="n">
        <v>167</v>
      </c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</row>
    <row r="189" customFormat="false" ht="12.75" hidden="false" customHeight="false" outlineLevel="0" collapsed="false">
      <c r="A189" s="3" t="n">
        <v>227.95</v>
      </c>
      <c r="B189" s="3" t="n">
        <v>296.53</v>
      </c>
      <c r="C189" s="3" t="n">
        <v>0</v>
      </c>
      <c r="D189" s="3" t="n">
        <v>0</v>
      </c>
      <c r="E189" s="3" t="n">
        <v>0</v>
      </c>
      <c r="F189" s="3" t="n">
        <v>12.46</v>
      </c>
      <c r="G189" s="3" t="n">
        <v>1.31</v>
      </c>
      <c r="H189" s="3" t="n">
        <v>3.95</v>
      </c>
      <c r="I189" s="3" t="n">
        <v>-5.77</v>
      </c>
      <c r="J189" s="3" t="n">
        <v>-6.35</v>
      </c>
      <c r="K189" s="3" t="n">
        <v>27.64</v>
      </c>
      <c r="L189" s="3" t="n">
        <v>-0.37</v>
      </c>
      <c r="M189" s="3" t="n">
        <v>-7.45</v>
      </c>
      <c r="N189" s="3" t="n">
        <v>1.58</v>
      </c>
      <c r="O189" s="3" t="n">
        <v>4.31</v>
      </c>
      <c r="P189" s="3" t="n">
        <v>-0.66</v>
      </c>
      <c r="Q189" s="3" t="n">
        <v>-6.22</v>
      </c>
      <c r="R189" s="3" t="n">
        <v>-11.29</v>
      </c>
      <c r="S189" s="3" t="n">
        <v>-16.11</v>
      </c>
      <c r="T189" s="3" t="n">
        <v>-18.29</v>
      </c>
      <c r="U189" s="3" t="n">
        <v>27.64</v>
      </c>
      <c r="V189" s="3" t="n">
        <v>-18.43</v>
      </c>
      <c r="W189" s="3" t="n">
        <v>-18.9</v>
      </c>
      <c r="X189" s="3" t="n">
        <v>-17.63</v>
      </c>
      <c r="Y189" s="3" t="n">
        <v>-16.5</v>
      </c>
      <c r="Z189" s="3" t="n">
        <v>-16.7</v>
      </c>
      <c r="AA189" s="3" t="n">
        <v>-17.76</v>
      </c>
      <c r="AB189" s="3" t="n">
        <v>-16.09</v>
      </c>
      <c r="AC189" s="3" t="n">
        <v>-15.2</v>
      </c>
      <c r="AD189" s="3" t="n">
        <v>-17.28</v>
      </c>
      <c r="AE189" s="3"/>
      <c r="AG189" s="3" t="n">
        <v>0</v>
      </c>
      <c r="AH189" s="3" t="n">
        <v>49.46</v>
      </c>
      <c r="AI189" s="3" t="n">
        <v>48.98</v>
      </c>
      <c r="AJ189" s="3" t="n">
        <v>43.23</v>
      </c>
      <c r="AK189" s="3" t="n">
        <v>42.39</v>
      </c>
      <c r="AL189" s="3" t="n">
        <v>40.98</v>
      </c>
      <c r="AM189" s="3" t="n">
        <v>35.96</v>
      </c>
      <c r="AN189" s="3" t="n">
        <v>28.52</v>
      </c>
      <c r="AO189" s="3" t="n">
        <v>29.04</v>
      </c>
      <c r="AP189" s="3" t="n">
        <v>29.83</v>
      </c>
      <c r="AQ189" s="3"/>
      <c r="AR189" s="3" t="n">
        <v>168</v>
      </c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 t="n">
        <v>1.4</v>
      </c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S189" s="3" t="n">
        <v>1.4</v>
      </c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</row>
    <row r="190" customFormat="false" ht="12.75" hidden="false" customHeight="false" outlineLevel="0" collapsed="false">
      <c r="A190" s="3" t="n">
        <v>233.02</v>
      </c>
      <c r="B190" s="3" t="n">
        <v>294.71</v>
      </c>
      <c r="C190" s="3" t="n">
        <v>0</v>
      </c>
      <c r="D190" s="3" t="n">
        <v>0</v>
      </c>
      <c r="E190" s="3" t="n">
        <v>0</v>
      </c>
      <c r="F190" s="3" t="n">
        <v>4.33</v>
      </c>
      <c r="G190" s="3" t="n">
        <v>8.49</v>
      </c>
      <c r="H190" s="3" t="n">
        <v>2.59</v>
      </c>
      <c r="I190" s="3" t="n">
        <v>2.92</v>
      </c>
      <c r="J190" s="3" t="n">
        <v>3.09</v>
      </c>
      <c r="K190" s="3" t="n">
        <v>31.27</v>
      </c>
      <c r="L190" s="3" t="n">
        <v>6.99</v>
      </c>
      <c r="M190" s="3" t="n">
        <v>7.15</v>
      </c>
      <c r="N190" s="3" t="n">
        <v>7.59</v>
      </c>
      <c r="O190" s="3" t="n">
        <v>6.16</v>
      </c>
      <c r="P190" s="3" t="n">
        <v>-1.82</v>
      </c>
      <c r="Q190" s="3" t="n">
        <v>-10.48</v>
      </c>
      <c r="R190" s="3" t="n">
        <v>-16.4</v>
      </c>
      <c r="S190" s="3" t="n">
        <v>-16.02</v>
      </c>
      <c r="T190" s="3" t="n">
        <v>-18.85</v>
      </c>
      <c r="U190" s="3" t="n">
        <v>31.27</v>
      </c>
      <c r="V190" s="3" t="n">
        <v>-21.36</v>
      </c>
      <c r="W190" s="3" t="n">
        <v>-20.54</v>
      </c>
      <c r="X190" s="3" t="n">
        <v>-19.49</v>
      </c>
      <c r="Y190" s="3" t="n">
        <v>-19.69</v>
      </c>
      <c r="Z190" s="3" t="n">
        <v>-18.02</v>
      </c>
      <c r="AA190" s="3" t="n">
        <v>-18.16</v>
      </c>
      <c r="AB190" s="3" t="n">
        <v>-15.72</v>
      </c>
      <c r="AC190" s="3" t="n">
        <v>-13.65</v>
      </c>
      <c r="AD190" s="3" t="n">
        <v>-15.45</v>
      </c>
      <c r="AE190" s="3"/>
      <c r="AG190" s="3" t="n">
        <v>0</v>
      </c>
      <c r="AH190" s="3" t="n">
        <v>54.92</v>
      </c>
      <c r="AI190" s="3" t="n">
        <v>54.09</v>
      </c>
      <c r="AJ190" s="3" t="n">
        <v>44.06</v>
      </c>
      <c r="AK190" s="3" t="n">
        <v>43.9</v>
      </c>
      <c r="AL190" s="3" t="n">
        <v>40.09</v>
      </c>
      <c r="AM190" s="3" t="n">
        <v>36.94</v>
      </c>
      <c r="AN190" s="3" t="n">
        <v>28.92</v>
      </c>
      <c r="AO190" s="3" t="n">
        <v>28.95</v>
      </c>
      <c r="AP190" s="3" t="n">
        <v>29.95</v>
      </c>
      <c r="AQ190" s="3"/>
      <c r="AR190" s="3" t="n">
        <v>169</v>
      </c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</row>
    <row r="191" customFormat="false" ht="12.75" hidden="false" customHeight="false" outlineLevel="0" collapsed="false">
      <c r="A191" s="3" t="n">
        <v>235.96</v>
      </c>
      <c r="B191" s="3" t="n">
        <v>287.17</v>
      </c>
      <c r="C191" s="3" t="n">
        <v>0</v>
      </c>
      <c r="D191" s="3" t="n">
        <v>0</v>
      </c>
      <c r="E191" s="3" t="n">
        <v>0</v>
      </c>
      <c r="F191" s="3" t="n">
        <v>5.64</v>
      </c>
      <c r="G191" s="3" t="n">
        <v>2.01</v>
      </c>
      <c r="H191" s="3" t="n">
        <v>7.77</v>
      </c>
      <c r="I191" s="3" t="n">
        <v>6.17</v>
      </c>
      <c r="J191" s="3" t="n">
        <v>7.26</v>
      </c>
      <c r="K191" s="3" t="n">
        <v>31.01</v>
      </c>
      <c r="L191" s="3" t="n">
        <v>9.78</v>
      </c>
      <c r="M191" s="3" t="n">
        <v>3.63</v>
      </c>
      <c r="N191" s="3" t="n">
        <v>2.71</v>
      </c>
      <c r="O191" s="3" t="n">
        <v>2</v>
      </c>
      <c r="P191" s="3" t="n">
        <v>-2.72</v>
      </c>
      <c r="Q191" s="3" t="n">
        <v>-8.77</v>
      </c>
      <c r="R191" s="3" t="n">
        <v>-11.97</v>
      </c>
      <c r="S191" s="3" t="n">
        <v>-12.98</v>
      </c>
      <c r="T191" s="3" t="n">
        <v>-16.89</v>
      </c>
      <c r="U191" s="3" t="n">
        <v>31.01</v>
      </c>
      <c r="V191" s="3" t="n">
        <v>-20.56</v>
      </c>
      <c r="W191" s="3" t="n">
        <v>-18.54</v>
      </c>
      <c r="X191" s="3" t="n">
        <v>-18.37</v>
      </c>
      <c r="Y191" s="3" t="n">
        <v>-18.09</v>
      </c>
      <c r="Z191" s="3" t="n">
        <v>-17.6</v>
      </c>
      <c r="AA191" s="3" t="n">
        <v>-17.79</v>
      </c>
      <c r="AB191" s="3" t="n">
        <v>-13.56</v>
      </c>
      <c r="AC191" s="3" t="n">
        <v>-12.23</v>
      </c>
      <c r="AD191" s="3" t="n">
        <v>-14.67</v>
      </c>
      <c r="AE191" s="3"/>
      <c r="AG191" s="3" t="n">
        <v>0</v>
      </c>
      <c r="AH191" s="3" t="n">
        <v>55.34</v>
      </c>
      <c r="AI191" s="3" t="n">
        <v>48.19</v>
      </c>
      <c r="AJ191" s="3" t="n">
        <v>50.29</v>
      </c>
      <c r="AK191" s="3" t="n">
        <v>43.1</v>
      </c>
      <c r="AL191" s="3" t="n">
        <v>39.38</v>
      </c>
      <c r="AM191" s="3" t="n">
        <v>39.94</v>
      </c>
      <c r="AN191" s="3" t="n">
        <v>28.29</v>
      </c>
      <c r="AO191" s="3" t="n">
        <v>28.88</v>
      </c>
      <c r="AP191" s="3" t="n">
        <v>29.09</v>
      </c>
      <c r="AQ191" s="3"/>
      <c r="AR191" s="3" t="n">
        <v>170</v>
      </c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</row>
    <row r="192" customFormat="false" ht="12.75" hidden="false" customHeight="false" outlineLevel="0" collapsed="false">
      <c r="A192" s="3" t="n">
        <v>237.62</v>
      </c>
      <c r="B192" s="3" t="n">
        <v>294.57</v>
      </c>
      <c r="C192" s="3" t="n">
        <v>0</v>
      </c>
      <c r="D192" s="3" t="n">
        <v>0</v>
      </c>
      <c r="E192" s="3" t="n">
        <v>0</v>
      </c>
      <c r="F192" s="3" t="n">
        <v>10.73</v>
      </c>
      <c r="G192" s="3" t="n">
        <v>-6.09</v>
      </c>
      <c r="H192" s="3" t="n">
        <v>7.63</v>
      </c>
      <c r="I192" s="3" t="n">
        <v>11.9</v>
      </c>
      <c r="J192" s="3" t="n">
        <v>7.46</v>
      </c>
      <c r="K192" s="3" t="n">
        <v>28.61</v>
      </c>
      <c r="L192" s="3" t="n">
        <v>6.82</v>
      </c>
      <c r="M192" s="3" t="n">
        <v>7.34</v>
      </c>
      <c r="N192" s="3" t="n">
        <v>6.23</v>
      </c>
      <c r="O192" s="3" t="n">
        <v>6.05</v>
      </c>
      <c r="P192" s="3" t="n">
        <v>0.38</v>
      </c>
      <c r="Q192" s="3" t="n">
        <v>-3.41</v>
      </c>
      <c r="R192" s="3" t="n">
        <v>-9.45</v>
      </c>
      <c r="S192" s="3" t="n">
        <v>-15</v>
      </c>
      <c r="T192" s="3" t="n">
        <v>-16.18</v>
      </c>
      <c r="U192" s="3" t="n">
        <v>28.61</v>
      </c>
      <c r="V192" s="3" t="n">
        <v>-19.45</v>
      </c>
      <c r="W192" s="3" t="n">
        <v>-19.55</v>
      </c>
      <c r="X192" s="3" t="n">
        <v>-18.54</v>
      </c>
      <c r="Y192" s="3" t="n">
        <v>-17.73</v>
      </c>
      <c r="Z192" s="3" t="n">
        <v>-16.98</v>
      </c>
      <c r="AA192" s="3" t="n">
        <v>-17.23</v>
      </c>
      <c r="AB192" s="3" t="n">
        <v>-17.34</v>
      </c>
      <c r="AC192" s="3" t="n">
        <v>-15.91</v>
      </c>
      <c r="AD192" s="3" t="n">
        <v>-17.2</v>
      </c>
      <c r="AE192" s="3"/>
      <c r="AG192" s="3" t="n">
        <v>0</v>
      </c>
      <c r="AH192" s="3" t="n">
        <v>51.4</v>
      </c>
      <c r="AI192" s="3" t="n">
        <v>43.11</v>
      </c>
      <c r="AJ192" s="3" t="n">
        <v>45.06</v>
      </c>
      <c r="AK192" s="3" t="n">
        <v>42.61</v>
      </c>
      <c r="AL192" s="3" t="n">
        <v>42.49</v>
      </c>
      <c r="AM192" s="3" t="n">
        <v>39.18</v>
      </c>
      <c r="AN192" s="3" t="n">
        <v>29.23</v>
      </c>
      <c r="AO192" s="3" t="n">
        <v>28.02</v>
      </c>
      <c r="AP192" s="3" t="n">
        <v>29.13</v>
      </c>
      <c r="AQ192" s="3"/>
      <c r="AR192" s="3" t="n">
        <v>171</v>
      </c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</row>
    <row r="193" customFormat="false" ht="12.75" hidden="false" customHeight="false" outlineLevel="0" collapsed="false">
      <c r="A193" s="3" t="n">
        <v>238.39</v>
      </c>
      <c r="B193" s="3" t="n">
        <v>303.39</v>
      </c>
      <c r="C193" s="3" t="n">
        <v>0</v>
      </c>
      <c r="D193" s="3" t="n">
        <v>0</v>
      </c>
      <c r="E193" s="3" t="n">
        <v>0</v>
      </c>
      <c r="F193" s="3" t="n">
        <v>10.11</v>
      </c>
      <c r="G193" s="3" t="n">
        <v>-7.67</v>
      </c>
      <c r="H193" s="3" t="n">
        <v>8.25</v>
      </c>
      <c r="I193" s="3" t="n">
        <v>11.75</v>
      </c>
      <c r="J193" s="3" t="n">
        <v>11.72</v>
      </c>
      <c r="K193" s="3" t="n">
        <v>30.74</v>
      </c>
      <c r="L193" s="3" t="n">
        <v>8.45</v>
      </c>
      <c r="M193" s="3" t="n">
        <v>8.46</v>
      </c>
      <c r="N193" s="3" t="n">
        <v>2.94</v>
      </c>
      <c r="O193" s="3" t="n">
        <v>3.34</v>
      </c>
      <c r="P193" s="3" t="n">
        <v>2.91</v>
      </c>
      <c r="Q193" s="3" t="n">
        <v>-3.41</v>
      </c>
      <c r="R193" s="3" t="n">
        <v>-13.13</v>
      </c>
      <c r="S193" s="3" t="n">
        <v>-15.16</v>
      </c>
      <c r="T193" s="3" t="n">
        <v>-16.52</v>
      </c>
      <c r="U193" s="3" t="n">
        <v>30.74</v>
      </c>
      <c r="V193" s="3" t="n">
        <v>-18.46</v>
      </c>
      <c r="W193" s="3" t="n">
        <v>-18.83</v>
      </c>
      <c r="X193" s="3" t="n">
        <v>-16.8</v>
      </c>
      <c r="Y193" s="3" t="n">
        <v>-16.69</v>
      </c>
      <c r="Z193" s="3" t="n">
        <v>-18</v>
      </c>
      <c r="AA193" s="3" t="n">
        <v>-17.26</v>
      </c>
      <c r="AB193" s="3" t="n">
        <v>-15.71</v>
      </c>
      <c r="AC193" s="3" t="n">
        <v>-15.34</v>
      </c>
      <c r="AD193" s="3" t="n">
        <v>-17.62</v>
      </c>
      <c r="AE193" s="3"/>
      <c r="AG193" s="3" t="n">
        <v>0</v>
      </c>
      <c r="AH193" s="3" t="n">
        <v>51.33</v>
      </c>
      <c r="AI193" s="3" t="n">
        <v>44.58</v>
      </c>
      <c r="AJ193" s="3" t="n">
        <v>39.21</v>
      </c>
      <c r="AK193" s="3" t="n">
        <v>39.52</v>
      </c>
      <c r="AL193" s="3" t="n">
        <v>43.05</v>
      </c>
      <c r="AM193" s="3" t="n">
        <v>39.19</v>
      </c>
      <c r="AN193" s="3" t="n">
        <v>29.6</v>
      </c>
      <c r="AO193" s="3" t="n">
        <v>28.42</v>
      </c>
      <c r="AP193" s="3" t="n">
        <v>29.82</v>
      </c>
      <c r="AQ193" s="3"/>
      <c r="AR193" s="3" t="n">
        <v>172</v>
      </c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</row>
    <row r="194" customFormat="false" ht="12.75" hidden="false" customHeight="false" outlineLevel="0" collapsed="false">
      <c r="A194" s="3" t="n">
        <v>238.46</v>
      </c>
      <c r="B194" s="3" t="n">
        <v>308.37</v>
      </c>
      <c r="C194" s="3" t="n">
        <v>0</v>
      </c>
      <c r="D194" s="3" t="n">
        <v>0</v>
      </c>
      <c r="E194" s="3" t="n">
        <v>0</v>
      </c>
      <c r="F194" s="3" t="n">
        <v>-1.31</v>
      </c>
      <c r="G194" s="3" t="n">
        <v>-5.72</v>
      </c>
      <c r="H194" s="3" t="n">
        <v>8.36</v>
      </c>
      <c r="I194" s="3" t="n">
        <v>10.98</v>
      </c>
      <c r="J194" s="3" t="n">
        <v>13.66</v>
      </c>
      <c r="K194" s="3" t="n">
        <v>26.82</v>
      </c>
      <c r="L194" s="3" t="n">
        <v>7.87</v>
      </c>
      <c r="M194" s="3" t="n">
        <v>6.16</v>
      </c>
      <c r="N194" s="3" t="n">
        <v>2.49</v>
      </c>
      <c r="O194" s="3" t="n">
        <v>3.01</v>
      </c>
      <c r="P194" s="3" t="n">
        <v>-3.05</v>
      </c>
      <c r="Q194" s="3" t="n">
        <v>-8.5</v>
      </c>
      <c r="R194" s="3" t="n">
        <v>-13.91</v>
      </c>
      <c r="S194" s="3" t="n">
        <v>-17.12</v>
      </c>
      <c r="T194" s="3" t="n">
        <v>-16.08</v>
      </c>
      <c r="U194" s="3" t="n">
        <v>26.82</v>
      </c>
      <c r="V194" s="3" t="n">
        <v>-18.13</v>
      </c>
      <c r="W194" s="3" t="n">
        <v>-18.26</v>
      </c>
      <c r="X194" s="3" t="n">
        <v>-19.57</v>
      </c>
      <c r="Y194" s="3" t="n">
        <v>-20.53</v>
      </c>
      <c r="Z194" s="3" t="n">
        <v>-18.82</v>
      </c>
      <c r="AA194" s="3" t="n">
        <v>-18.82</v>
      </c>
      <c r="AB194" s="3" t="n">
        <v>-17.51</v>
      </c>
      <c r="AC194" s="3" t="n">
        <v>-14.58</v>
      </c>
      <c r="AD194" s="3" t="n">
        <v>-15.47</v>
      </c>
      <c r="AE194" s="3"/>
      <c r="AG194" s="3" t="n">
        <v>0</v>
      </c>
      <c r="AH194" s="3" t="n">
        <v>49.26</v>
      </c>
      <c r="AI194" s="3" t="n">
        <v>49.63</v>
      </c>
      <c r="AJ194" s="3" t="n">
        <v>44.86</v>
      </c>
      <c r="AK194" s="3" t="n">
        <v>40.3</v>
      </c>
      <c r="AL194" s="3" t="n">
        <v>44.43</v>
      </c>
      <c r="AM194" s="3" t="n">
        <v>36.69</v>
      </c>
      <c r="AN194" s="3" t="n">
        <v>30.09</v>
      </c>
      <c r="AO194" s="3" t="n">
        <v>29.93</v>
      </c>
      <c r="AP194" s="3" t="n">
        <v>29.04</v>
      </c>
      <c r="AQ194" s="3"/>
      <c r="AR194" s="3" t="n">
        <v>173</v>
      </c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</row>
    <row r="195" customFormat="false" ht="12.75" hidden="false" customHeight="false" outlineLevel="0" collapsed="false">
      <c r="A195" s="3" t="n">
        <v>237.85</v>
      </c>
      <c r="B195" s="3" t="n">
        <v>311.37</v>
      </c>
      <c r="C195" s="3" t="n">
        <v>0</v>
      </c>
      <c r="D195" s="3" t="n">
        <v>0</v>
      </c>
      <c r="E195" s="3" t="n">
        <v>0</v>
      </c>
      <c r="F195" s="3" t="n">
        <v>4.22</v>
      </c>
      <c r="G195" s="3" t="n">
        <v>-7.72</v>
      </c>
      <c r="H195" s="3" t="n">
        <v>-1.41</v>
      </c>
      <c r="I195" s="3" t="n">
        <v>11.99</v>
      </c>
      <c r="J195" s="3" t="n">
        <v>14.93</v>
      </c>
      <c r="K195" s="3" t="n">
        <v>30.73</v>
      </c>
      <c r="L195" s="3" t="n">
        <v>3.59</v>
      </c>
      <c r="M195" s="3" t="n">
        <v>6.79</v>
      </c>
      <c r="N195" s="3" t="n">
        <v>8.05</v>
      </c>
      <c r="O195" s="3" t="n">
        <v>1.58</v>
      </c>
      <c r="P195" s="3" t="n">
        <v>-9.61</v>
      </c>
      <c r="Q195" s="3" t="n">
        <v>-10.78</v>
      </c>
      <c r="R195" s="3" t="n">
        <v>-11.69</v>
      </c>
      <c r="S195" s="3" t="n">
        <v>-14.63</v>
      </c>
      <c r="T195" s="3" t="n">
        <v>-14.98</v>
      </c>
      <c r="U195" s="3" t="n">
        <v>30.73</v>
      </c>
      <c r="V195" s="3" t="n">
        <v>-17.72</v>
      </c>
      <c r="W195" s="3" t="n">
        <v>-18.05</v>
      </c>
      <c r="X195" s="3" t="n">
        <v>-19.16</v>
      </c>
      <c r="Y195" s="3" t="n">
        <v>-18.95</v>
      </c>
      <c r="Z195" s="3" t="n">
        <v>-19.29</v>
      </c>
      <c r="AA195" s="3" t="n">
        <v>-20.31</v>
      </c>
      <c r="AB195" s="3" t="n">
        <v>-13.59</v>
      </c>
      <c r="AC195" s="3" t="n">
        <v>-11.48</v>
      </c>
      <c r="AD195" s="3" t="n">
        <v>-14.04</v>
      </c>
      <c r="AE195" s="3"/>
      <c r="AG195" s="3" t="n">
        <v>0</v>
      </c>
      <c r="AH195" s="3" t="n">
        <v>45.31</v>
      </c>
      <c r="AI195" s="3" t="n">
        <v>48.65</v>
      </c>
      <c r="AJ195" s="3" t="n">
        <v>52.38</v>
      </c>
      <c r="AK195" s="3" t="n">
        <v>42.29</v>
      </c>
      <c r="AL195" s="3" t="n">
        <v>45.26</v>
      </c>
      <c r="AM195" s="3" t="n">
        <v>39.06</v>
      </c>
      <c r="AN195" s="3" t="n">
        <v>29.99</v>
      </c>
      <c r="AO195" s="3" t="n">
        <v>29</v>
      </c>
      <c r="AP195" s="3" t="n">
        <v>28.89</v>
      </c>
      <c r="AQ195" s="3"/>
      <c r="AR195" s="3" t="n">
        <v>174</v>
      </c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</row>
    <row r="196" customFormat="false" ht="12.75" hidden="false" customHeight="false" outlineLevel="0" collapsed="false">
      <c r="A196" s="3" t="n">
        <v>236.4</v>
      </c>
      <c r="B196" s="3" t="n">
        <v>312.64</v>
      </c>
      <c r="C196" s="3" t="n">
        <v>0</v>
      </c>
      <c r="D196" s="3" t="n">
        <v>0</v>
      </c>
      <c r="E196" s="3" t="n">
        <v>0</v>
      </c>
      <c r="F196" s="3" t="n">
        <v>10.33</v>
      </c>
      <c r="G196" s="3" t="n">
        <v>2.67</v>
      </c>
      <c r="H196" s="3" t="n">
        <v>-1.75</v>
      </c>
      <c r="I196" s="3" t="n">
        <v>12.18</v>
      </c>
      <c r="J196" s="3" t="n">
        <v>14.8</v>
      </c>
      <c r="K196" s="3" t="n">
        <v>29.87</v>
      </c>
      <c r="L196" s="3" t="n">
        <v>10.7</v>
      </c>
      <c r="M196" s="3" t="n">
        <v>6.11</v>
      </c>
      <c r="N196" s="3" t="n">
        <v>-1.11</v>
      </c>
      <c r="O196" s="3" t="n">
        <v>-0.99</v>
      </c>
      <c r="P196" s="3" t="n">
        <v>-4.73</v>
      </c>
      <c r="Q196" s="3" t="n">
        <v>-11.76</v>
      </c>
      <c r="R196" s="3" t="n">
        <v>-13.65</v>
      </c>
      <c r="S196" s="3" t="n">
        <v>-16.01</v>
      </c>
      <c r="T196" s="3" t="n">
        <v>-16.67</v>
      </c>
      <c r="U196" s="3" t="n">
        <v>29.87</v>
      </c>
      <c r="V196" s="3" t="n">
        <v>-17.37</v>
      </c>
      <c r="W196" s="3" t="n">
        <v>-18.96</v>
      </c>
      <c r="X196" s="3" t="n">
        <v>-21.99</v>
      </c>
      <c r="Y196" s="3" t="n">
        <v>-22.92</v>
      </c>
      <c r="Z196" s="3" t="n">
        <v>-19.48</v>
      </c>
      <c r="AA196" s="3" t="n">
        <v>-17.54</v>
      </c>
      <c r="AB196" s="3" t="n">
        <v>-15.54</v>
      </c>
      <c r="AC196" s="3" t="n">
        <v>-14.41</v>
      </c>
      <c r="AD196" s="3" t="n">
        <v>-15.87</v>
      </c>
      <c r="AE196" s="3"/>
      <c r="AG196" s="3" t="n">
        <v>0</v>
      </c>
      <c r="AH196" s="3" t="n">
        <v>45.54</v>
      </c>
      <c r="AI196" s="3" t="n">
        <v>51.92</v>
      </c>
      <c r="AJ196" s="3" t="n">
        <v>49.69</v>
      </c>
      <c r="AK196" s="3" t="n">
        <v>44.11</v>
      </c>
      <c r="AL196" s="3" t="n">
        <v>49.12</v>
      </c>
      <c r="AM196" s="3" t="n">
        <v>39.1</v>
      </c>
      <c r="AN196" s="3" t="n">
        <v>30.09</v>
      </c>
      <c r="AO196" s="3" t="n">
        <v>28.83</v>
      </c>
      <c r="AP196" s="3" t="n">
        <v>29.6</v>
      </c>
      <c r="AQ196" s="3"/>
      <c r="AR196" s="3" t="n">
        <v>175</v>
      </c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</row>
    <row r="197" customFormat="false" ht="12.75" hidden="false" customHeight="false" outlineLevel="0" collapsed="false">
      <c r="A197" s="3" t="n">
        <v>233.6</v>
      </c>
      <c r="B197" s="3" t="n">
        <v>311.8</v>
      </c>
      <c r="C197" s="3" t="n">
        <v>0</v>
      </c>
      <c r="D197" s="3" t="n">
        <v>0</v>
      </c>
      <c r="E197" s="3" t="n">
        <v>0</v>
      </c>
      <c r="F197" s="3" t="n">
        <v>8.24</v>
      </c>
      <c r="G197" s="3" t="n">
        <v>0.89</v>
      </c>
      <c r="H197" s="3" t="n">
        <v>4.28</v>
      </c>
      <c r="I197" s="3" t="n">
        <v>12.8</v>
      </c>
      <c r="J197" s="3" t="n">
        <v>13.22</v>
      </c>
      <c r="K197" s="3" t="n">
        <v>27.33</v>
      </c>
      <c r="L197" s="3" t="n">
        <v>10.72</v>
      </c>
      <c r="M197" s="3" t="n">
        <v>6.4</v>
      </c>
      <c r="N197" s="3" t="n">
        <v>2.57</v>
      </c>
      <c r="O197" s="3" t="n">
        <v>-1.06</v>
      </c>
      <c r="P197" s="3" t="n">
        <v>-2.5</v>
      </c>
      <c r="Q197" s="3" t="n">
        <v>-4.51</v>
      </c>
      <c r="R197" s="3" t="n">
        <v>-10.74</v>
      </c>
      <c r="S197" s="3" t="n">
        <v>-15.58</v>
      </c>
      <c r="T197" s="3" t="n">
        <v>-17.86</v>
      </c>
      <c r="U197" s="3" t="n">
        <v>27.33</v>
      </c>
      <c r="V197" s="3" t="n">
        <v>-20.79</v>
      </c>
      <c r="W197" s="3" t="n">
        <v>-21.09</v>
      </c>
      <c r="X197" s="3" t="n">
        <v>-23.69</v>
      </c>
      <c r="Y197" s="3" t="n">
        <v>-25.96</v>
      </c>
      <c r="Z197" s="3" t="n">
        <v>-25.36</v>
      </c>
      <c r="AA197" s="3" t="n">
        <v>-20.75</v>
      </c>
      <c r="AB197" s="3" t="n">
        <v>-16.02</v>
      </c>
      <c r="AC197" s="3" t="n">
        <v>-15.46</v>
      </c>
      <c r="AD197" s="3" t="n">
        <v>-17.82</v>
      </c>
      <c r="AE197" s="3"/>
      <c r="AG197" s="3" t="n">
        <v>0</v>
      </c>
      <c r="AH197" s="3" t="n">
        <v>41.09</v>
      </c>
      <c r="AI197" s="3" t="n">
        <v>49.01</v>
      </c>
      <c r="AJ197" s="3" t="n">
        <v>45.3</v>
      </c>
      <c r="AK197" s="3" t="n">
        <v>44.53</v>
      </c>
      <c r="AL197" s="3" t="n">
        <v>46.59</v>
      </c>
      <c r="AM197" s="3" t="n">
        <v>38.61</v>
      </c>
      <c r="AN197" s="3" t="n">
        <v>32.51</v>
      </c>
      <c r="AO197" s="3" t="n">
        <v>30.1</v>
      </c>
      <c r="AP197" s="3" t="n">
        <v>29.45</v>
      </c>
      <c r="AQ197" s="3"/>
      <c r="AR197" s="3" t="n">
        <v>176</v>
      </c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</row>
    <row r="198" customFormat="false" ht="12.75" hidden="false" customHeight="false" outlineLevel="0" collapsed="false">
      <c r="A198" s="3" t="n">
        <v>227.59</v>
      </c>
      <c r="B198" s="3" t="n">
        <v>306.52</v>
      </c>
      <c r="C198" s="3" t="n">
        <v>0</v>
      </c>
      <c r="D198" s="3" t="n">
        <v>0</v>
      </c>
      <c r="E198" s="3" t="n">
        <v>0</v>
      </c>
      <c r="F198" s="3" t="n">
        <v>3.63</v>
      </c>
      <c r="G198" s="3" t="n">
        <v>9.04</v>
      </c>
      <c r="H198" s="3" t="n">
        <v>7.49</v>
      </c>
      <c r="I198" s="3" t="n">
        <v>12.3</v>
      </c>
      <c r="J198" s="3" t="n">
        <v>13.93</v>
      </c>
      <c r="K198" s="3" t="n">
        <v>31.33</v>
      </c>
      <c r="L198" s="3" t="n">
        <v>9.52</v>
      </c>
      <c r="M198" s="3" t="n">
        <v>8.89</v>
      </c>
      <c r="N198" s="3" t="n">
        <v>-0.03</v>
      </c>
      <c r="O198" s="3" t="n">
        <v>1.96</v>
      </c>
      <c r="P198" s="3" t="n">
        <v>-0.24</v>
      </c>
      <c r="Q198" s="3" t="n">
        <v>-7.4</v>
      </c>
      <c r="R198" s="3" t="n">
        <v>-14.77</v>
      </c>
      <c r="S198" s="3" t="n">
        <v>-17.95</v>
      </c>
      <c r="T198" s="3" t="n">
        <v>-20.36</v>
      </c>
      <c r="U198" s="3" t="n">
        <v>31.33</v>
      </c>
      <c r="V198" s="3" t="n">
        <v>-20.3</v>
      </c>
      <c r="W198" s="3" t="n">
        <v>-20</v>
      </c>
      <c r="X198" s="3" t="n">
        <v>-19.22</v>
      </c>
      <c r="Y198" s="3" t="n">
        <v>-19.43</v>
      </c>
      <c r="Z198" s="3" t="n">
        <v>-20.42</v>
      </c>
      <c r="AA198" s="3" t="n">
        <v>-19.1</v>
      </c>
      <c r="AB198" s="3" t="n">
        <v>-16.33</v>
      </c>
      <c r="AC198" s="3" t="n">
        <v>-15.08</v>
      </c>
      <c r="AD198" s="3" t="n">
        <v>-17.32</v>
      </c>
      <c r="AE198" s="3"/>
      <c r="AG198" s="3" t="n">
        <v>0</v>
      </c>
      <c r="AH198" s="3" t="n">
        <v>44.55</v>
      </c>
      <c r="AI198" s="3" t="n">
        <v>40.26</v>
      </c>
      <c r="AJ198" s="3" t="n">
        <v>48.62</v>
      </c>
      <c r="AK198" s="3" t="n">
        <v>46.51</v>
      </c>
      <c r="AL198" s="3" t="n">
        <v>46.26</v>
      </c>
      <c r="AM198" s="3" t="n">
        <v>40.8</v>
      </c>
      <c r="AN198" s="3" t="n">
        <v>40.29</v>
      </c>
      <c r="AO198" s="3" t="n">
        <v>39.21</v>
      </c>
      <c r="AP198" s="3" t="n">
        <v>31.51</v>
      </c>
      <c r="AQ198" s="3"/>
      <c r="AR198" s="3" t="n">
        <v>177</v>
      </c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</row>
    <row r="199" customFormat="false" ht="12.75" hidden="false" customHeight="false" outlineLevel="0" collapsed="false">
      <c r="A199" s="3" t="n">
        <v>222.44</v>
      </c>
      <c r="B199" s="3" t="n">
        <v>307.9</v>
      </c>
      <c r="C199" s="3" t="n">
        <v>0</v>
      </c>
      <c r="D199" s="3" t="n">
        <v>0</v>
      </c>
      <c r="E199" s="3" t="n">
        <v>0</v>
      </c>
      <c r="F199" s="3" t="n">
        <v>6.54</v>
      </c>
      <c r="G199" s="3" t="n">
        <v>3.62</v>
      </c>
      <c r="H199" s="3" t="n">
        <v>11.98</v>
      </c>
      <c r="I199" s="3" t="n">
        <v>13.97</v>
      </c>
      <c r="J199" s="3" t="n">
        <v>13.6</v>
      </c>
      <c r="K199" s="3" t="n">
        <v>30.25</v>
      </c>
      <c r="L199" s="3" t="n">
        <v>10.67</v>
      </c>
      <c r="M199" s="3" t="n">
        <v>4.35</v>
      </c>
      <c r="N199" s="3" t="n">
        <v>-1.24</v>
      </c>
      <c r="O199" s="3" t="n">
        <v>0.63</v>
      </c>
      <c r="P199" s="3" t="n">
        <v>-2.04</v>
      </c>
      <c r="Q199" s="3" t="n">
        <v>-10.16</v>
      </c>
      <c r="R199" s="3" t="n">
        <v>-13.55</v>
      </c>
      <c r="S199" s="3" t="n">
        <v>-14.44</v>
      </c>
      <c r="T199" s="3" t="n">
        <v>-14.8</v>
      </c>
      <c r="U199" s="3" t="n">
        <v>30.25</v>
      </c>
      <c r="V199" s="3" t="n">
        <v>-17.05</v>
      </c>
      <c r="W199" s="3" t="n">
        <v>-18.47</v>
      </c>
      <c r="X199" s="3" t="n">
        <v>-20.3</v>
      </c>
      <c r="Y199" s="3" t="n">
        <v>-20.91</v>
      </c>
      <c r="Z199" s="3" t="n">
        <v>-18.49</v>
      </c>
      <c r="AA199" s="3" t="n">
        <v>-18.36</v>
      </c>
      <c r="AB199" s="3" t="n">
        <v>-15.33</v>
      </c>
      <c r="AC199" s="3" t="n">
        <v>-13.44</v>
      </c>
      <c r="AD199" s="3" t="n">
        <v>-15.89</v>
      </c>
      <c r="AE199" s="3"/>
      <c r="AG199" s="3" t="n">
        <v>0</v>
      </c>
      <c r="AH199" s="3" t="n">
        <v>52.08</v>
      </c>
      <c r="AI199" s="3" t="n">
        <v>52.83</v>
      </c>
      <c r="AJ199" s="3" t="n">
        <v>49.92</v>
      </c>
      <c r="AK199" s="3" t="n">
        <v>44.91</v>
      </c>
      <c r="AL199" s="3" t="n">
        <v>46.54</v>
      </c>
      <c r="AM199" s="3" t="n">
        <v>41.85</v>
      </c>
      <c r="AN199" s="3" t="n">
        <v>39.4</v>
      </c>
      <c r="AO199" s="3" t="n">
        <v>36.03</v>
      </c>
      <c r="AP199" s="3" t="n">
        <v>31.04</v>
      </c>
      <c r="AQ199" s="3"/>
      <c r="AR199" s="3" t="n">
        <v>178</v>
      </c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</row>
    <row r="200" customFormat="false" ht="12.75" hidden="false" customHeight="false" outlineLevel="0" collapsed="false">
      <c r="A200" s="3" t="n">
        <v>233.52</v>
      </c>
      <c r="B200" s="3" t="n">
        <v>318.6</v>
      </c>
      <c r="C200" s="3" t="n">
        <v>0</v>
      </c>
      <c r="D200" s="3" t="n">
        <v>0</v>
      </c>
      <c r="E200" s="3" t="n">
        <v>0</v>
      </c>
      <c r="F200" s="3" t="n">
        <v>1.95</v>
      </c>
      <c r="G200" s="3" t="n">
        <v>6</v>
      </c>
      <c r="H200" s="3" t="n">
        <v>9.82</v>
      </c>
      <c r="I200" s="3" t="n">
        <v>17.07</v>
      </c>
      <c r="J200" s="3" t="n">
        <v>12.7</v>
      </c>
      <c r="K200" s="3" t="n">
        <v>28.84</v>
      </c>
      <c r="L200" s="3" t="n">
        <v>3.73</v>
      </c>
      <c r="M200" s="3" t="n">
        <v>4.9</v>
      </c>
      <c r="N200" s="3" t="n">
        <v>2.73</v>
      </c>
      <c r="O200" s="3" t="n">
        <v>-0.99</v>
      </c>
      <c r="P200" s="3" t="n">
        <v>-2.09</v>
      </c>
      <c r="Q200" s="3" t="n">
        <v>-5.44</v>
      </c>
      <c r="R200" s="3" t="n">
        <v>-12.4</v>
      </c>
      <c r="S200" s="3" t="n">
        <v>-16.04</v>
      </c>
      <c r="T200" s="3" t="n">
        <v>-19.43</v>
      </c>
      <c r="U200" s="3" t="n">
        <v>28.84</v>
      </c>
      <c r="V200" s="3" t="n">
        <v>-18.18</v>
      </c>
      <c r="W200" s="3" t="n">
        <v>-21.14</v>
      </c>
      <c r="X200" s="3" t="n">
        <v>-22.23</v>
      </c>
      <c r="Y200" s="3" t="n">
        <v>-21.98</v>
      </c>
      <c r="Z200" s="3" t="n">
        <v>-21.62</v>
      </c>
      <c r="AA200" s="3" t="n">
        <v>-19.34</v>
      </c>
      <c r="AB200" s="3" t="n">
        <v>-17.08</v>
      </c>
      <c r="AC200" s="3" t="n">
        <v>-16.01</v>
      </c>
      <c r="AD200" s="3" t="n">
        <v>-17.53</v>
      </c>
      <c r="AE200" s="3"/>
      <c r="AG200" s="3" t="n">
        <v>0</v>
      </c>
      <c r="AH200" s="3" t="n">
        <v>56.99</v>
      </c>
      <c r="AI200" s="3" t="n">
        <v>50.99</v>
      </c>
      <c r="AJ200" s="3" t="n">
        <v>51.89</v>
      </c>
      <c r="AK200" s="3" t="n">
        <v>46.09</v>
      </c>
      <c r="AL200" s="3" t="n">
        <v>49.61</v>
      </c>
      <c r="AM200" s="3" t="n">
        <v>40.16</v>
      </c>
      <c r="AN200" s="3" t="n">
        <v>39.69</v>
      </c>
      <c r="AO200" s="3" t="n">
        <v>33.64</v>
      </c>
      <c r="AP200" s="3" t="n">
        <v>29.99</v>
      </c>
      <c r="AQ200" s="3"/>
      <c r="AR200" s="3" t="n">
        <v>179</v>
      </c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</row>
    <row r="201" customFormat="false" ht="12.75" hidden="false" customHeight="false" outlineLevel="0" collapsed="false">
      <c r="A201" s="3" t="n">
        <v>238.82</v>
      </c>
      <c r="B201" s="3" t="n">
        <v>324.3</v>
      </c>
      <c r="C201" s="3" t="n">
        <v>0</v>
      </c>
      <c r="D201" s="3" t="n">
        <v>0</v>
      </c>
      <c r="E201" s="3" t="n">
        <v>0</v>
      </c>
      <c r="F201" s="3" t="n">
        <v>-5.26</v>
      </c>
      <c r="G201" s="3" t="n">
        <v>-5.91</v>
      </c>
      <c r="H201" s="3" t="n">
        <v>10.16</v>
      </c>
      <c r="I201" s="3" t="n">
        <v>15.83</v>
      </c>
      <c r="J201" s="3" t="n">
        <v>15.79</v>
      </c>
      <c r="K201" s="3" t="n">
        <v>31.11</v>
      </c>
      <c r="L201" s="3" t="n">
        <v>7.06</v>
      </c>
      <c r="M201" s="3" t="n">
        <v>4.02</v>
      </c>
      <c r="N201" s="3" t="n">
        <v>-2.06</v>
      </c>
      <c r="O201" s="3" t="n">
        <v>0.77</v>
      </c>
      <c r="P201" s="3" t="n">
        <v>-2.84</v>
      </c>
      <c r="Q201" s="3" t="n">
        <v>-6.33</v>
      </c>
      <c r="R201" s="3" t="n">
        <v>-8.49</v>
      </c>
      <c r="S201" s="3" t="n">
        <v>-13.69</v>
      </c>
      <c r="T201" s="3" t="n">
        <v>-16.94</v>
      </c>
      <c r="U201" s="3" t="n">
        <v>31.11</v>
      </c>
      <c r="V201" s="3" t="n">
        <v>-17.43</v>
      </c>
      <c r="W201" s="3" t="n">
        <v>-19.81</v>
      </c>
      <c r="X201" s="3" t="n">
        <v>-19.97</v>
      </c>
      <c r="Y201" s="3" t="n">
        <v>-18.59</v>
      </c>
      <c r="Z201" s="3" t="n">
        <v>-18.1</v>
      </c>
      <c r="AA201" s="3" t="n">
        <v>-19.29</v>
      </c>
      <c r="AB201" s="3" t="n">
        <v>-17.18</v>
      </c>
      <c r="AC201" s="3" t="n">
        <v>-15.34</v>
      </c>
      <c r="AD201" s="3" t="n">
        <v>-17.26</v>
      </c>
      <c r="AE201" s="3"/>
      <c r="AG201" s="3" t="n">
        <v>0</v>
      </c>
      <c r="AH201" s="3" t="n">
        <v>58.03</v>
      </c>
      <c r="AI201" s="3" t="n">
        <v>39.96</v>
      </c>
      <c r="AJ201" s="3" t="n">
        <v>41.5</v>
      </c>
      <c r="AK201" s="3" t="n">
        <v>45.1</v>
      </c>
      <c r="AL201" s="3" t="n">
        <v>44.43</v>
      </c>
      <c r="AM201" s="3" t="n">
        <v>39.94</v>
      </c>
      <c r="AN201" s="3" t="n">
        <v>39.56</v>
      </c>
      <c r="AO201" s="3" t="n">
        <v>33.41</v>
      </c>
      <c r="AP201" s="3" t="n">
        <v>29</v>
      </c>
      <c r="AQ201" s="3"/>
      <c r="AR201" s="3" t="n">
        <v>180</v>
      </c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</row>
    <row r="202" customFormat="false" ht="12.75" hidden="false" customHeight="false" outlineLevel="0" collapsed="false">
      <c r="A202" s="3" t="n">
        <v>241.92</v>
      </c>
      <c r="B202" s="3" t="n">
        <v>327.58</v>
      </c>
      <c r="C202" s="3" t="n">
        <v>0</v>
      </c>
      <c r="D202" s="3" t="n">
        <v>0</v>
      </c>
      <c r="E202" s="3" t="n">
        <v>0</v>
      </c>
      <c r="F202" s="3" t="n">
        <v>3.13</v>
      </c>
      <c r="G202" s="3" t="n">
        <v>-6.11</v>
      </c>
      <c r="H202" s="3" t="n">
        <v>9.74</v>
      </c>
      <c r="I202" s="3" t="n">
        <v>13.21</v>
      </c>
      <c r="J202" s="3" t="n">
        <v>16.45</v>
      </c>
      <c r="K202" s="3" t="n">
        <v>29.01</v>
      </c>
      <c r="L202" s="3" t="n">
        <v>6.72</v>
      </c>
      <c r="M202" s="3" t="n">
        <v>5.21</v>
      </c>
      <c r="N202" s="3" t="n">
        <v>2</v>
      </c>
      <c r="O202" s="3" t="n">
        <v>1.84</v>
      </c>
      <c r="P202" s="3" t="n">
        <v>-0.3</v>
      </c>
      <c r="Q202" s="3" t="n">
        <v>-5.28</v>
      </c>
      <c r="R202" s="3" t="n">
        <v>-13.02</v>
      </c>
      <c r="S202" s="3" t="n">
        <v>-15.36</v>
      </c>
      <c r="T202" s="3" t="n">
        <v>-14.34</v>
      </c>
      <c r="U202" s="3" t="n">
        <v>29.01</v>
      </c>
      <c r="V202" s="3" t="n">
        <v>-16.49</v>
      </c>
      <c r="W202" s="3" t="n">
        <v>-17.98</v>
      </c>
      <c r="X202" s="3" t="n">
        <v>-17.43</v>
      </c>
      <c r="Y202" s="3" t="n">
        <v>-17.12</v>
      </c>
      <c r="Z202" s="3" t="n">
        <v>-16.63</v>
      </c>
      <c r="AA202" s="3" t="n">
        <v>-17.41</v>
      </c>
      <c r="AB202" s="3" t="n">
        <v>-15.4</v>
      </c>
      <c r="AC202" s="3" t="n">
        <v>-14.18</v>
      </c>
      <c r="AD202" s="3" t="n">
        <v>-16.63</v>
      </c>
      <c r="AE202" s="3"/>
      <c r="AG202" s="3" t="n">
        <v>0</v>
      </c>
      <c r="AH202" s="3" t="n">
        <v>0</v>
      </c>
      <c r="AI202" s="3" t="n">
        <v>0</v>
      </c>
      <c r="AJ202" s="3" t="n">
        <v>0</v>
      </c>
      <c r="AK202" s="3" t="n">
        <v>0</v>
      </c>
      <c r="AL202" s="3" t="n">
        <v>0</v>
      </c>
      <c r="AM202" s="3" t="n">
        <v>0</v>
      </c>
      <c r="AN202" s="3" t="n">
        <v>0</v>
      </c>
      <c r="AO202" s="3" t="n">
        <v>0</v>
      </c>
      <c r="AP202" s="3" t="n">
        <v>0</v>
      </c>
      <c r="AQ202" s="3"/>
      <c r="AR202" s="3" t="n">
        <v>181</v>
      </c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</row>
    <row r="203" customFormat="false" ht="12.75" hidden="false" customHeight="false" outlineLevel="0" collapsed="false">
      <c r="A203" s="3" t="n">
        <v>243.73</v>
      </c>
      <c r="B203" s="3" t="n">
        <v>329.08</v>
      </c>
      <c r="C203" s="3" t="n">
        <v>0</v>
      </c>
      <c r="D203" s="3" t="n">
        <v>0</v>
      </c>
      <c r="E203" s="3" t="n">
        <v>0</v>
      </c>
      <c r="F203" s="3" t="n">
        <v>1.03</v>
      </c>
      <c r="G203" s="3" t="n">
        <v>-6.87</v>
      </c>
      <c r="H203" s="3" t="n">
        <v>0.95</v>
      </c>
      <c r="I203" s="3" t="n">
        <v>13.97</v>
      </c>
      <c r="J203" s="3" t="n">
        <v>15.46</v>
      </c>
      <c r="K203" s="3" t="n">
        <v>31.99</v>
      </c>
      <c r="L203" s="3" t="n">
        <v>1.53</v>
      </c>
      <c r="M203" s="3" t="n">
        <v>4.8</v>
      </c>
      <c r="N203" s="3" t="n">
        <v>2.13</v>
      </c>
      <c r="O203" s="3" t="n">
        <v>-6.26</v>
      </c>
      <c r="P203" s="3" t="n">
        <v>-1.46</v>
      </c>
      <c r="Q203" s="3" t="n">
        <v>-3.57</v>
      </c>
      <c r="R203" s="3" t="n">
        <v>-10.63</v>
      </c>
      <c r="S203" s="3" t="n">
        <v>-14.45</v>
      </c>
      <c r="T203" s="3" t="n">
        <v>-17.77</v>
      </c>
      <c r="U203" s="3" t="n">
        <v>31.99</v>
      </c>
      <c r="V203" s="3" t="n">
        <v>-17.78</v>
      </c>
      <c r="W203" s="3" t="n">
        <v>-16.84</v>
      </c>
      <c r="X203" s="3" t="n">
        <v>-16.33</v>
      </c>
      <c r="Y203" s="3" t="n">
        <v>-17.24</v>
      </c>
      <c r="Z203" s="3" t="n">
        <v>-17.62</v>
      </c>
      <c r="AA203" s="3" t="n">
        <v>-19.05</v>
      </c>
      <c r="AB203" s="3" t="n">
        <v>-15.6</v>
      </c>
      <c r="AC203" s="3" t="n">
        <v>-14.34</v>
      </c>
      <c r="AD203" s="3" t="n">
        <v>-16.81</v>
      </c>
      <c r="AE203" s="3"/>
      <c r="AG203" s="3" t="n">
        <v>0</v>
      </c>
      <c r="AH203" s="3" t="n">
        <v>0</v>
      </c>
      <c r="AI203" s="3" t="n">
        <v>0</v>
      </c>
      <c r="AJ203" s="3" t="n">
        <v>0</v>
      </c>
      <c r="AK203" s="3" t="n">
        <v>0</v>
      </c>
      <c r="AL203" s="3" t="n">
        <v>0</v>
      </c>
      <c r="AM203" s="3" t="n">
        <v>0</v>
      </c>
      <c r="AN203" s="3" t="n">
        <v>0</v>
      </c>
      <c r="AO203" s="3" t="n">
        <v>0</v>
      </c>
      <c r="AP203" s="3" t="n">
        <v>0</v>
      </c>
      <c r="AQ203" s="3"/>
      <c r="AR203" s="3" t="n">
        <v>182</v>
      </c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</row>
    <row r="204" customFormat="false" ht="12.75" hidden="false" customHeight="false" outlineLevel="0" collapsed="false">
      <c r="A204" s="3" t="n">
        <v>244.67</v>
      </c>
      <c r="B204" s="3" t="n">
        <v>328.89</v>
      </c>
      <c r="C204" s="3" t="n">
        <v>0</v>
      </c>
      <c r="D204" s="3" t="n">
        <v>0</v>
      </c>
      <c r="E204" s="3" t="n">
        <v>0</v>
      </c>
      <c r="F204" s="3" t="n">
        <v>-1.07</v>
      </c>
      <c r="G204" s="3" t="n">
        <v>0.65</v>
      </c>
      <c r="H204" s="3" t="n">
        <v>-5.49</v>
      </c>
      <c r="I204" s="3" t="n">
        <v>12.97</v>
      </c>
      <c r="J204" s="3" t="n">
        <v>14.31</v>
      </c>
      <c r="K204" s="3" t="n">
        <v>31.27</v>
      </c>
      <c r="L204" s="3" t="n">
        <v>7.45</v>
      </c>
      <c r="M204" s="3" t="n">
        <v>7.19</v>
      </c>
      <c r="N204" s="3" t="n">
        <v>-2.5</v>
      </c>
      <c r="O204" s="3" t="n">
        <v>-0.54</v>
      </c>
      <c r="P204" s="3" t="n">
        <v>-5.47</v>
      </c>
      <c r="Q204" s="3" t="n">
        <v>-10.42</v>
      </c>
      <c r="R204" s="3" t="n">
        <v>-14.99</v>
      </c>
      <c r="S204" s="3" t="n">
        <v>-16.3</v>
      </c>
      <c r="T204" s="3" t="n">
        <v>-17.69</v>
      </c>
      <c r="U204" s="3" t="n">
        <v>31.27</v>
      </c>
      <c r="V204" s="3" t="n">
        <v>-23.9</v>
      </c>
      <c r="W204" s="3" t="n">
        <v>-24.07</v>
      </c>
      <c r="X204" s="3" t="n">
        <v>-21.06</v>
      </c>
      <c r="Y204" s="3" t="n">
        <v>-20.27</v>
      </c>
      <c r="Z204" s="3" t="n">
        <v>-19.87</v>
      </c>
      <c r="AA204" s="3" t="n">
        <v>-18.92</v>
      </c>
      <c r="AB204" s="3" t="n">
        <v>-15.4</v>
      </c>
      <c r="AC204" s="3" t="n">
        <v>-15.04</v>
      </c>
      <c r="AD204" s="3" t="n">
        <v>-17.57</v>
      </c>
      <c r="AE204" s="3"/>
      <c r="AG204" s="3" t="n">
        <v>0</v>
      </c>
      <c r="AH204" s="3" t="n">
        <v>0</v>
      </c>
      <c r="AI204" s="3" t="n">
        <v>0</v>
      </c>
      <c r="AJ204" s="3" t="n">
        <v>0</v>
      </c>
      <c r="AK204" s="3" t="n">
        <v>0</v>
      </c>
      <c r="AL204" s="3" t="n">
        <v>0</v>
      </c>
      <c r="AM204" s="3" t="n">
        <v>0</v>
      </c>
      <c r="AN204" s="3" t="n">
        <v>0</v>
      </c>
      <c r="AO204" s="3" t="n">
        <v>0</v>
      </c>
      <c r="AP204" s="3" t="n">
        <v>0</v>
      </c>
      <c r="AQ204" s="3"/>
      <c r="AR204" s="3" t="n">
        <v>183</v>
      </c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</row>
    <row r="205" customFormat="false" ht="12.75" hidden="false" customHeight="false" outlineLevel="0" collapsed="false">
      <c r="A205" s="3" t="n">
        <v>244.97</v>
      </c>
      <c r="B205" s="3" t="n">
        <v>326.11</v>
      </c>
      <c r="C205" s="3" t="n">
        <v>0</v>
      </c>
      <c r="D205" s="3" t="n">
        <v>0</v>
      </c>
      <c r="E205" s="3" t="n">
        <v>0</v>
      </c>
      <c r="F205" s="3" t="n">
        <v>-6.04</v>
      </c>
      <c r="G205" s="3" t="n">
        <v>-3.91</v>
      </c>
      <c r="H205" s="3" t="n">
        <v>-1.9</v>
      </c>
      <c r="I205" s="3" t="n">
        <v>11.07</v>
      </c>
      <c r="J205" s="3" t="n">
        <v>13.83</v>
      </c>
      <c r="K205" s="3" t="n">
        <v>31.85</v>
      </c>
      <c r="L205" s="3" t="n">
        <v>6.9</v>
      </c>
      <c r="M205" s="3" t="n">
        <v>-0.89</v>
      </c>
      <c r="N205" s="3" t="n">
        <v>0.87</v>
      </c>
      <c r="O205" s="3" t="n">
        <v>-0.78</v>
      </c>
      <c r="P205" s="3" t="n">
        <v>-4.57</v>
      </c>
      <c r="Q205" s="3" t="n">
        <v>-9.9</v>
      </c>
      <c r="R205" s="3" t="n">
        <v>-15.01</v>
      </c>
      <c r="S205" s="3" t="n">
        <v>-18.13</v>
      </c>
      <c r="T205" s="3" t="n">
        <v>-18.83</v>
      </c>
      <c r="U205" s="3" t="n">
        <v>31.85</v>
      </c>
      <c r="V205" s="3" t="n">
        <v>-21.15</v>
      </c>
      <c r="W205" s="3" t="n">
        <v>-20.65</v>
      </c>
      <c r="X205" s="3" t="n">
        <v>-19.02</v>
      </c>
      <c r="Y205" s="3" t="n">
        <v>-18.81</v>
      </c>
      <c r="Z205" s="3" t="n">
        <v>-18.38</v>
      </c>
      <c r="AA205" s="3" t="n">
        <v>-16.62</v>
      </c>
      <c r="AB205" s="3" t="n">
        <v>-15.28</v>
      </c>
      <c r="AC205" s="3" t="n">
        <v>-15.94</v>
      </c>
      <c r="AD205" s="3" t="n">
        <v>-19.17</v>
      </c>
      <c r="AE205" s="3"/>
      <c r="AG205" s="3" t="n">
        <v>0</v>
      </c>
      <c r="AH205" s="3" t="n">
        <v>0</v>
      </c>
      <c r="AI205" s="3" t="n">
        <v>0</v>
      </c>
      <c r="AJ205" s="3" t="n">
        <v>0</v>
      </c>
      <c r="AK205" s="3" t="n">
        <v>0</v>
      </c>
      <c r="AL205" s="3" t="n">
        <v>0</v>
      </c>
      <c r="AM205" s="3" t="n">
        <v>0</v>
      </c>
      <c r="AN205" s="3" t="n">
        <v>0</v>
      </c>
      <c r="AO205" s="3" t="n">
        <v>0</v>
      </c>
      <c r="AP205" s="3" t="n">
        <v>0</v>
      </c>
      <c r="AQ205" s="3"/>
      <c r="AR205" s="3" t="n">
        <v>184</v>
      </c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</row>
    <row r="206" customFormat="false" ht="12.75" hidden="false" customHeight="false" outlineLevel="0" collapsed="false">
      <c r="A206" s="3" t="n">
        <v>244.68</v>
      </c>
      <c r="B206" s="3" t="n">
        <v>316.95</v>
      </c>
      <c r="C206" s="3" t="n">
        <v>0</v>
      </c>
      <c r="D206" s="3" t="n">
        <v>0</v>
      </c>
      <c r="E206" s="3" t="n">
        <v>0</v>
      </c>
      <c r="F206" s="3" t="n">
        <v>2.92</v>
      </c>
      <c r="G206" s="3" t="n">
        <v>0.76</v>
      </c>
      <c r="H206" s="3" t="n">
        <v>-2.82</v>
      </c>
      <c r="I206" s="3" t="n">
        <v>8.32</v>
      </c>
      <c r="J206" s="3" t="n">
        <v>13.35</v>
      </c>
      <c r="K206" s="3" t="n">
        <v>32.41</v>
      </c>
      <c r="L206" s="3" t="n">
        <v>0.84</v>
      </c>
      <c r="M206" s="3" t="n">
        <v>-14.74</v>
      </c>
      <c r="N206" s="3" t="n">
        <v>-5.45</v>
      </c>
      <c r="O206" s="3" t="n">
        <v>-7.17</v>
      </c>
      <c r="P206" s="3" t="n">
        <v>-13</v>
      </c>
      <c r="Q206" s="3" t="n">
        <v>-18.54</v>
      </c>
      <c r="R206" s="3" t="n">
        <v>-19.26</v>
      </c>
      <c r="S206" s="3" t="n">
        <v>-19.71</v>
      </c>
      <c r="T206" s="3" t="n">
        <v>-22.79</v>
      </c>
      <c r="U206" s="3" t="n">
        <v>32.41</v>
      </c>
      <c r="V206" s="3" t="n">
        <v>-20.25</v>
      </c>
      <c r="W206" s="3" t="n">
        <v>-19.35</v>
      </c>
      <c r="X206" s="3" t="n">
        <v>-18.57</v>
      </c>
      <c r="Y206" s="3" t="n">
        <v>-19.21</v>
      </c>
      <c r="Z206" s="3" t="n">
        <v>-20.48</v>
      </c>
      <c r="AA206" s="3" t="n">
        <v>-18.83</v>
      </c>
      <c r="AB206" s="3" t="n">
        <v>-16.74</v>
      </c>
      <c r="AC206" s="3" t="n">
        <v>-16.47</v>
      </c>
      <c r="AD206" s="3" t="n">
        <v>-19.13</v>
      </c>
      <c r="AE206" s="3"/>
      <c r="AG206" s="3" t="n">
        <v>0</v>
      </c>
      <c r="AH206" s="3" t="n">
        <v>0</v>
      </c>
      <c r="AI206" s="3" t="n">
        <v>0</v>
      </c>
      <c r="AJ206" s="3" t="n">
        <v>0</v>
      </c>
      <c r="AK206" s="3" t="n">
        <v>0</v>
      </c>
      <c r="AL206" s="3" t="n">
        <v>0</v>
      </c>
      <c r="AM206" s="3" t="n">
        <v>0</v>
      </c>
      <c r="AN206" s="3" t="n">
        <v>0</v>
      </c>
      <c r="AO206" s="3" t="n">
        <v>0</v>
      </c>
      <c r="AP206" s="3" t="n">
        <v>0</v>
      </c>
      <c r="AQ206" s="3"/>
      <c r="AR206" s="3" t="n">
        <v>185</v>
      </c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</row>
    <row r="207" customFormat="false" ht="12.75" hidden="false" customHeight="false" outlineLevel="0" collapsed="false">
      <c r="A207" s="3" t="n">
        <v>243.76</v>
      </c>
      <c r="B207" s="3" t="n">
        <v>328.81</v>
      </c>
      <c r="C207" s="3" t="n">
        <v>0</v>
      </c>
      <c r="D207" s="3" t="n">
        <v>0</v>
      </c>
      <c r="E207" s="3" t="n">
        <v>0</v>
      </c>
      <c r="F207" s="3" t="n">
        <v>3.75</v>
      </c>
      <c r="G207" s="3" t="n">
        <v>-5.41</v>
      </c>
      <c r="H207" s="3" t="n">
        <v>-2.45</v>
      </c>
      <c r="I207" s="3" t="n">
        <v>6.35</v>
      </c>
      <c r="J207" s="3" t="n">
        <v>11.2</v>
      </c>
      <c r="K207" s="3" t="n">
        <v>31.73</v>
      </c>
      <c r="L207" s="3" t="n">
        <v>-0.15</v>
      </c>
      <c r="M207" s="3" t="n">
        <v>-5.84</v>
      </c>
      <c r="N207" s="3" t="n">
        <v>-4.4</v>
      </c>
      <c r="O207" s="3" t="n">
        <v>-4.67</v>
      </c>
      <c r="P207" s="3" t="n">
        <v>-10.75</v>
      </c>
      <c r="Q207" s="3" t="n">
        <v>-12.54</v>
      </c>
      <c r="R207" s="3" t="n">
        <v>-13.49</v>
      </c>
      <c r="S207" s="3" t="n">
        <v>-17.43</v>
      </c>
      <c r="T207" s="3" t="n">
        <v>-20.73</v>
      </c>
      <c r="U207" s="3" t="n">
        <v>31.73</v>
      </c>
      <c r="V207" s="3" t="n">
        <v>-25.27</v>
      </c>
      <c r="W207" s="3" t="n">
        <v>-25.73</v>
      </c>
      <c r="X207" s="3" t="n">
        <v>-22.96</v>
      </c>
      <c r="Y207" s="3" t="n">
        <v>-20.31</v>
      </c>
      <c r="Z207" s="3" t="n">
        <v>-18.76</v>
      </c>
      <c r="AA207" s="3" t="n">
        <v>-19.06</v>
      </c>
      <c r="AB207" s="3" t="n">
        <v>-15.15</v>
      </c>
      <c r="AC207" s="3" t="n">
        <v>-13.7</v>
      </c>
      <c r="AD207" s="3" t="n">
        <v>-16.08</v>
      </c>
      <c r="AE207" s="3"/>
      <c r="AG207" s="3" t="n">
        <v>0</v>
      </c>
      <c r="AH207" s="3" t="n">
        <v>0</v>
      </c>
      <c r="AI207" s="3" t="n">
        <v>0</v>
      </c>
      <c r="AJ207" s="3" t="n">
        <v>0</v>
      </c>
      <c r="AK207" s="3" t="n">
        <v>0</v>
      </c>
      <c r="AL207" s="3" t="n">
        <v>0</v>
      </c>
      <c r="AM207" s="3" t="n">
        <v>0</v>
      </c>
      <c r="AN207" s="3" t="n">
        <v>0</v>
      </c>
      <c r="AO207" s="3" t="n">
        <v>0</v>
      </c>
      <c r="AP207" s="3" t="n">
        <v>0</v>
      </c>
      <c r="AQ207" s="3"/>
      <c r="AR207" s="3" t="n">
        <v>186</v>
      </c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</row>
    <row r="208" customFormat="false" ht="12.75" hidden="false" customHeight="false" outlineLevel="0" collapsed="false">
      <c r="A208" s="3" t="n">
        <v>241.96</v>
      </c>
      <c r="B208" s="3" t="n">
        <v>336.46</v>
      </c>
      <c r="C208" s="3" t="n">
        <v>0</v>
      </c>
      <c r="D208" s="3" t="n">
        <v>0</v>
      </c>
      <c r="E208" s="3" t="n">
        <v>0</v>
      </c>
      <c r="F208" s="3" t="n">
        <v>1.46</v>
      </c>
      <c r="G208" s="3" t="n">
        <v>-24.42</v>
      </c>
      <c r="H208" s="3" t="n">
        <v>-2.8</v>
      </c>
      <c r="I208" s="3" t="n">
        <v>7.72</v>
      </c>
      <c r="J208" s="3" t="n">
        <v>6.15</v>
      </c>
      <c r="K208" s="3" t="n">
        <v>31.34</v>
      </c>
      <c r="L208" s="3" t="n">
        <v>0.03</v>
      </c>
      <c r="M208" s="3" t="n">
        <v>-7.49</v>
      </c>
      <c r="N208" s="3" t="n">
        <v>-6.72</v>
      </c>
      <c r="O208" s="3" t="n">
        <v>-7.23</v>
      </c>
      <c r="P208" s="3" t="n">
        <v>-9.1</v>
      </c>
      <c r="Q208" s="3" t="n">
        <v>-9.81</v>
      </c>
      <c r="R208" s="3" t="n">
        <v>-12.2</v>
      </c>
      <c r="S208" s="3" t="n">
        <v>-14.93</v>
      </c>
      <c r="T208" s="3" t="n">
        <v>-14.4</v>
      </c>
      <c r="U208" s="3" t="n">
        <v>31.34</v>
      </c>
      <c r="V208" s="3" t="n">
        <v>-20.32</v>
      </c>
      <c r="W208" s="3" t="n">
        <v>-22.52</v>
      </c>
      <c r="X208" s="3" t="n">
        <v>-21.75</v>
      </c>
      <c r="Y208" s="3" t="n">
        <v>-19.17</v>
      </c>
      <c r="Z208" s="3" t="n">
        <v>-17.7</v>
      </c>
      <c r="AA208" s="3" t="n">
        <v>-17.42</v>
      </c>
      <c r="AB208" s="3" t="n">
        <v>-15.5</v>
      </c>
      <c r="AC208" s="3" t="n">
        <v>-14.98</v>
      </c>
      <c r="AD208" s="3" t="n">
        <v>-17.53</v>
      </c>
      <c r="AE208" s="3"/>
      <c r="AG208" s="3" t="n">
        <v>0</v>
      </c>
      <c r="AH208" s="3" t="n">
        <v>0</v>
      </c>
      <c r="AI208" s="3" t="n">
        <v>0</v>
      </c>
      <c r="AJ208" s="3" t="n">
        <v>0</v>
      </c>
      <c r="AK208" s="3" t="n">
        <v>0</v>
      </c>
      <c r="AL208" s="3" t="n">
        <v>0</v>
      </c>
      <c r="AM208" s="3" t="n">
        <v>0</v>
      </c>
      <c r="AN208" s="3" t="n">
        <v>0</v>
      </c>
      <c r="AO208" s="3" t="n">
        <v>0</v>
      </c>
      <c r="AP208" s="3" t="n">
        <v>0</v>
      </c>
      <c r="AQ208" s="3"/>
      <c r="AR208" s="3" t="n">
        <v>187</v>
      </c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</row>
    <row r="209" customFormat="false" ht="12.75" hidden="false" customHeight="false" outlineLevel="0" collapsed="false">
      <c r="A209" s="3" t="n">
        <v>238.62</v>
      </c>
      <c r="B209" s="3" t="n">
        <v>340.98</v>
      </c>
      <c r="C209" s="3" t="n">
        <v>0</v>
      </c>
      <c r="D209" s="3" t="n">
        <v>0</v>
      </c>
      <c r="E209" s="3" t="n">
        <v>0</v>
      </c>
      <c r="F209" s="3" t="n">
        <v>-6.9</v>
      </c>
      <c r="G209" s="3" t="n">
        <v>-19.17</v>
      </c>
      <c r="H209" s="3" t="n">
        <v>-6.85</v>
      </c>
      <c r="I209" s="3" t="n">
        <v>7.44</v>
      </c>
      <c r="J209" s="3" t="n">
        <v>2.05</v>
      </c>
      <c r="K209" s="3" t="n">
        <v>30.5</v>
      </c>
      <c r="L209" s="3" t="n">
        <v>0</v>
      </c>
      <c r="M209" s="3" t="n">
        <v>-0.91</v>
      </c>
      <c r="N209" s="3" t="n">
        <v>-2.37</v>
      </c>
      <c r="O209" s="3" t="n">
        <v>-2.35</v>
      </c>
      <c r="P209" s="3" t="n">
        <v>-8.53</v>
      </c>
      <c r="Q209" s="3" t="n">
        <v>-15.4</v>
      </c>
      <c r="R209" s="3" t="n">
        <v>-22.71</v>
      </c>
      <c r="S209" s="3" t="n">
        <v>-22.22</v>
      </c>
      <c r="T209" s="3" t="n">
        <v>-22.01</v>
      </c>
      <c r="U209" s="3" t="n">
        <v>30.5</v>
      </c>
      <c r="V209" s="3" t="n">
        <v>-20.81</v>
      </c>
      <c r="W209" s="3" t="n">
        <v>-19.18</v>
      </c>
      <c r="X209" s="3" t="n">
        <v>-17.31</v>
      </c>
      <c r="Y209" s="3" t="n">
        <v>-17.13</v>
      </c>
      <c r="Z209" s="3" t="n">
        <v>-16.59</v>
      </c>
      <c r="AA209" s="3" t="n">
        <v>-15.47</v>
      </c>
      <c r="AB209" s="3" t="n">
        <v>-15.19</v>
      </c>
      <c r="AC209" s="3" t="n">
        <v>-15.81</v>
      </c>
      <c r="AD209" s="3" t="n">
        <v>-18.46</v>
      </c>
      <c r="AE209" s="3"/>
      <c r="AG209" s="3" t="n">
        <v>0</v>
      </c>
      <c r="AH209" s="3" t="n">
        <v>0</v>
      </c>
      <c r="AI209" s="3" t="n">
        <v>0</v>
      </c>
      <c r="AJ209" s="3" t="n">
        <v>0</v>
      </c>
      <c r="AK209" s="3" t="n">
        <v>0</v>
      </c>
      <c r="AL209" s="3" t="n">
        <v>0</v>
      </c>
      <c r="AM209" s="3" t="n">
        <v>0</v>
      </c>
      <c r="AN209" s="3" t="n">
        <v>0</v>
      </c>
      <c r="AO209" s="3" t="n">
        <v>0</v>
      </c>
      <c r="AP209" s="3" t="n">
        <v>0</v>
      </c>
      <c r="AQ209" s="3"/>
      <c r="AR209" s="3" t="n">
        <v>188</v>
      </c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</row>
    <row r="210" customFormat="false" ht="12.75" hidden="false" customHeight="false" outlineLevel="0" collapsed="false">
      <c r="A210" s="3" t="n">
        <v>231.11</v>
      </c>
      <c r="B210" s="3" t="n">
        <v>343.64</v>
      </c>
      <c r="C210" s="3" t="n">
        <v>0</v>
      </c>
      <c r="D210" s="3" t="n">
        <v>0</v>
      </c>
      <c r="E210" s="3" t="n">
        <v>0</v>
      </c>
      <c r="F210" s="3" t="n">
        <v>-2.83</v>
      </c>
      <c r="G210" s="3" t="n">
        <v>-12.38</v>
      </c>
      <c r="H210" s="3" t="n">
        <v>-5.97</v>
      </c>
      <c r="I210" s="3" t="n">
        <v>2.1</v>
      </c>
      <c r="J210" s="3" t="n">
        <v>1.89</v>
      </c>
      <c r="K210" s="3" t="n">
        <v>29.93</v>
      </c>
      <c r="L210" s="3" t="n">
        <v>-2.69</v>
      </c>
      <c r="M210" s="3" t="n">
        <v>-5.43</v>
      </c>
      <c r="N210" s="3" t="n">
        <v>2.08</v>
      </c>
      <c r="O210" s="3" t="n">
        <v>2.03</v>
      </c>
      <c r="P210" s="3" t="n">
        <v>-2.88</v>
      </c>
      <c r="Q210" s="3" t="n">
        <v>-5.2</v>
      </c>
      <c r="R210" s="3" t="n">
        <v>-9</v>
      </c>
      <c r="S210" s="3" t="n">
        <v>-13.47</v>
      </c>
      <c r="T210" s="3" t="n">
        <v>-18.94</v>
      </c>
      <c r="U210" s="3" t="n">
        <v>29.93</v>
      </c>
      <c r="V210" s="3" t="n">
        <v>-19.35</v>
      </c>
      <c r="W210" s="3" t="n">
        <v>-19.07</v>
      </c>
      <c r="X210" s="3" t="n">
        <v>-19.42</v>
      </c>
      <c r="Y210" s="3" t="n">
        <v>-19.72</v>
      </c>
      <c r="Z210" s="3" t="n">
        <v>-20.17</v>
      </c>
      <c r="AA210" s="3" t="n">
        <v>-19.05</v>
      </c>
      <c r="AB210" s="3" t="n">
        <v>-15</v>
      </c>
      <c r="AC210" s="3" t="n">
        <v>-13.21</v>
      </c>
      <c r="AD210" s="3" t="n">
        <v>-15.31</v>
      </c>
      <c r="AE210" s="3"/>
      <c r="AG210" s="3" t="n">
        <v>0</v>
      </c>
      <c r="AH210" s="3" t="n">
        <v>0</v>
      </c>
      <c r="AI210" s="3" t="n">
        <v>0</v>
      </c>
      <c r="AJ210" s="3" t="n">
        <v>0</v>
      </c>
      <c r="AK210" s="3" t="n">
        <v>0</v>
      </c>
      <c r="AL210" s="3" t="n">
        <v>0</v>
      </c>
      <c r="AM210" s="3" t="n">
        <v>0</v>
      </c>
      <c r="AN210" s="3" t="n">
        <v>0</v>
      </c>
      <c r="AO210" s="3" t="n">
        <v>0</v>
      </c>
      <c r="AP210" s="3" t="n">
        <v>0</v>
      </c>
      <c r="AQ210" s="3"/>
      <c r="AR210" s="3" t="n">
        <v>189</v>
      </c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</row>
    <row r="211" customFormat="false" ht="12.75" hidden="false" customHeight="false" outlineLevel="0" collapsed="false">
      <c r="A211" s="3" t="n">
        <v>231.61</v>
      </c>
      <c r="B211" s="3" t="n">
        <v>344.66</v>
      </c>
      <c r="C211" s="3" t="n">
        <v>0</v>
      </c>
      <c r="D211" s="3" t="n">
        <v>0</v>
      </c>
      <c r="E211" s="3" t="n">
        <v>0</v>
      </c>
      <c r="F211" s="3" t="n">
        <v>3.56</v>
      </c>
      <c r="G211" s="3" t="n">
        <v>-4.47</v>
      </c>
      <c r="H211" s="3" t="n">
        <v>-7.49</v>
      </c>
      <c r="I211" s="3" t="n">
        <v>0.94</v>
      </c>
      <c r="J211" s="3" t="n">
        <v>2.14</v>
      </c>
      <c r="K211" s="3" t="n">
        <v>31.14</v>
      </c>
      <c r="L211" s="3" t="n">
        <v>-0.99</v>
      </c>
      <c r="M211" s="3" t="n">
        <v>2.5</v>
      </c>
      <c r="N211" s="3" t="n">
        <v>7.75</v>
      </c>
      <c r="O211" s="3" t="n">
        <v>6.98</v>
      </c>
      <c r="P211" s="3" t="n">
        <v>2.21</v>
      </c>
      <c r="Q211" s="3" t="n">
        <v>-7.18</v>
      </c>
      <c r="R211" s="3" t="n">
        <v>-10.4</v>
      </c>
      <c r="S211" s="3" t="n">
        <v>-14.04</v>
      </c>
      <c r="T211" s="3" t="n">
        <v>-16.67</v>
      </c>
      <c r="U211" s="3" t="n">
        <v>31.14</v>
      </c>
      <c r="V211" s="3" t="n">
        <v>-20.61</v>
      </c>
      <c r="W211" s="3" t="n">
        <v>-19.47</v>
      </c>
      <c r="X211" s="3" t="n">
        <v>-19.9</v>
      </c>
      <c r="Y211" s="3" t="n">
        <v>-21.61</v>
      </c>
      <c r="Z211" s="3" t="n">
        <v>-20.06</v>
      </c>
      <c r="AA211" s="3" t="n">
        <v>-18.91</v>
      </c>
      <c r="AB211" s="3" t="n">
        <v>-16.49</v>
      </c>
      <c r="AC211" s="3" t="n">
        <v>-15.3</v>
      </c>
      <c r="AD211" s="3" t="n">
        <v>-17.61</v>
      </c>
      <c r="AE211" s="3"/>
      <c r="AG211" s="3" t="n">
        <v>0</v>
      </c>
      <c r="AH211" s="3" t="n">
        <v>0</v>
      </c>
      <c r="AI211" s="3" t="n">
        <v>0</v>
      </c>
      <c r="AJ211" s="3" t="n">
        <v>0</v>
      </c>
      <c r="AK211" s="3" t="n">
        <v>0</v>
      </c>
      <c r="AL211" s="3" t="n">
        <v>0</v>
      </c>
      <c r="AM211" s="3" t="n">
        <v>0</v>
      </c>
      <c r="AN211" s="3" t="n">
        <v>0</v>
      </c>
      <c r="AO211" s="3" t="n">
        <v>0</v>
      </c>
      <c r="AP211" s="3" t="n">
        <v>0</v>
      </c>
      <c r="AQ211" s="3"/>
      <c r="AR211" s="3" t="n">
        <v>190</v>
      </c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</row>
    <row r="212" customFormat="false" ht="12.75" hidden="false" customHeight="false" outlineLevel="0" collapsed="false">
      <c r="A212" s="3" t="n">
        <v>240.68</v>
      </c>
      <c r="B212" s="3" t="n">
        <v>343.71</v>
      </c>
      <c r="C212" s="3" t="n">
        <v>0</v>
      </c>
      <c r="D212" s="3" t="n">
        <v>0</v>
      </c>
      <c r="E212" s="3" t="n">
        <v>0</v>
      </c>
      <c r="F212" s="3" t="n">
        <v>5.5</v>
      </c>
      <c r="G212" s="3" t="n">
        <v>-1.1</v>
      </c>
      <c r="H212" s="3" t="n">
        <v>-5.81</v>
      </c>
      <c r="I212" s="3" t="n">
        <v>1.32</v>
      </c>
      <c r="J212" s="3" t="n">
        <v>2.34</v>
      </c>
      <c r="K212" s="3" t="n">
        <v>30.81</v>
      </c>
      <c r="L212" s="3" t="n">
        <v>-2.52</v>
      </c>
      <c r="M212" s="3" t="n">
        <v>3.4</v>
      </c>
      <c r="N212" s="3" t="n">
        <v>6.62</v>
      </c>
      <c r="O212" s="3" t="n">
        <v>7.57</v>
      </c>
      <c r="P212" s="3" t="n">
        <v>1.67</v>
      </c>
      <c r="Q212" s="3" t="n">
        <v>-6.67</v>
      </c>
      <c r="R212" s="3" t="n">
        <v>-10.91</v>
      </c>
      <c r="S212" s="3" t="n">
        <v>-12.59</v>
      </c>
      <c r="T212" s="3" t="n">
        <v>-15.3</v>
      </c>
      <c r="U212" s="3" t="n">
        <v>30.81</v>
      </c>
      <c r="V212" s="3" t="n">
        <v>-20.84</v>
      </c>
      <c r="W212" s="3" t="n">
        <v>-20.83</v>
      </c>
      <c r="X212" s="3" t="n">
        <v>-20.98</v>
      </c>
      <c r="Y212" s="3" t="n">
        <v>-21.2</v>
      </c>
      <c r="Z212" s="3" t="n">
        <v>-20.51</v>
      </c>
      <c r="AA212" s="3" t="n">
        <v>-18.81</v>
      </c>
      <c r="AB212" s="3" t="n">
        <v>-15.84</v>
      </c>
      <c r="AC212" s="3" t="n">
        <v>-15.83</v>
      </c>
      <c r="AD212" s="3" t="n">
        <v>-18.26</v>
      </c>
      <c r="AE212" s="3"/>
      <c r="AG212" s="3" t="n">
        <v>0</v>
      </c>
      <c r="AH212" s="3" t="n">
        <v>0</v>
      </c>
      <c r="AI212" s="3" t="n">
        <v>0</v>
      </c>
      <c r="AJ212" s="3" t="n">
        <v>0</v>
      </c>
      <c r="AK212" s="3" t="n">
        <v>0</v>
      </c>
      <c r="AL212" s="3" t="n">
        <v>0</v>
      </c>
      <c r="AM212" s="3" t="n">
        <v>0</v>
      </c>
      <c r="AN212" s="3" t="n">
        <v>0</v>
      </c>
      <c r="AO212" s="3" t="n">
        <v>0</v>
      </c>
      <c r="AP212" s="3" t="n">
        <v>0</v>
      </c>
      <c r="AQ212" s="3"/>
      <c r="AR212" s="3" t="n">
        <v>191</v>
      </c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</row>
    <row r="213" customFormat="false" ht="12.75" hidden="false" customHeight="false" outlineLevel="0" collapsed="false">
      <c r="A213" s="3" t="n">
        <v>245.18</v>
      </c>
      <c r="B213" s="3" t="n">
        <v>338.67</v>
      </c>
      <c r="C213" s="3" t="n">
        <v>0</v>
      </c>
      <c r="D213" s="3" t="n">
        <v>0</v>
      </c>
      <c r="E213" s="3" t="n">
        <v>0</v>
      </c>
      <c r="F213" s="3" t="n">
        <v>-1.76</v>
      </c>
      <c r="G213" s="3" t="n">
        <v>-3.82</v>
      </c>
      <c r="H213" s="3" t="n">
        <v>0.87</v>
      </c>
      <c r="I213" s="3" t="n">
        <v>3.65</v>
      </c>
      <c r="J213" s="3" t="n">
        <v>2.63</v>
      </c>
      <c r="K213" s="3" t="n">
        <v>31.81</v>
      </c>
      <c r="L213" s="3" t="n">
        <v>-4.99</v>
      </c>
      <c r="M213" s="3" t="n">
        <v>-8.52</v>
      </c>
      <c r="N213" s="3" t="n">
        <v>2.4</v>
      </c>
      <c r="O213" s="3" t="n">
        <v>1.68</v>
      </c>
      <c r="P213" s="3" t="n">
        <v>-4.78</v>
      </c>
      <c r="Q213" s="3" t="n">
        <v>-4.28</v>
      </c>
      <c r="R213" s="3" t="n">
        <v>-9.66</v>
      </c>
      <c r="S213" s="3" t="n">
        <v>-15.03</v>
      </c>
      <c r="T213" s="3" t="n">
        <v>-17.7</v>
      </c>
      <c r="U213" s="3" t="n">
        <v>31.81</v>
      </c>
      <c r="V213" s="3" t="n">
        <v>-20.76</v>
      </c>
      <c r="W213" s="3" t="n">
        <v>-20.16</v>
      </c>
      <c r="X213" s="3" t="n">
        <v>-17.75</v>
      </c>
      <c r="Y213" s="3" t="n">
        <v>-17.55</v>
      </c>
      <c r="Z213" s="3" t="n">
        <v>-19.18</v>
      </c>
      <c r="AA213" s="3" t="n">
        <v>-18.93</v>
      </c>
      <c r="AB213" s="3" t="n">
        <v>-16.69</v>
      </c>
      <c r="AC213" s="3" t="n">
        <v>-16.4</v>
      </c>
      <c r="AD213" s="3" t="n">
        <v>-18.76</v>
      </c>
      <c r="AE213" s="3"/>
      <c r="AG213" s="3" t="n">
        <v>0</v>
      </c>
      <c r="AH213" s="3" t="n">
        <v>0</v>
      </c>
      <c r="AI213" s="3" t="n">
        <v>0</v>
      </c>
      <c r="AJ213" s="3" t="n">
        <v>0</v>
      </c>
      <c r="AK213" s="3" t="n">
        <v>0</v>
      </c>
      <c r="AL213" s="3" t="n">
        <v>0</v>
      </c>
      <c r="AM213" s="3" t="n">
        <v>0</v>
      </c>
      <c r="AN213" s="3" t="n">
        <v>0</v>
      </c>
      <c r="AO213" s="3" t="n">
        <v>0</v>
      </c>
      <c r="AP213" s="3" t="n">
        <v>0</v>
      </c>
      <c r="AQ213" s="3"/>
      <c r="AR213" s="3" t="n">
        <v>192</v>
      </c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 t="n">
        <v>1.6</v>
      </c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S213" s="3" t="n">
        <v>1.6</v>
      </c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</row>
    <row r="214" customFormat="false" ht="12.75" hidden="false" customHeight="false" outlineLevel="0" collapsed="false">
      <c r="A214" s="3" t="n">
        <v>247.75</v>
      </c>
      <c r="B214" s="3" t="n">
        <v>338.25</v>
      </c>
      <c r="C214" s="3" t="n">
        <v>0</v>
      </c>
      <c r="D214" s="3" t="n">
        <v>0</v>
      </c>
      <c r="E214" s="3" t="n">
        <v>0</v>
      </c>
      <c r="F214" s="3" t="n">
        <v>1.69</v>
      </c>
      <c r="G214" s="3" t="n">
        <v>-2</v>
      </c>
      <c r="H214" s="3" t="n">
        <v>-2.93</v>
      </c>
      <c r="I214" s="3" t="n">
        <v>5.49</v>
      </c>
      <c r="J214" s="3" t="n">
        <v>5.86</v>
      </c>
      <c r="K214" s="3" t="n">
        <v>32.02</v>
      </c>
      <c r="L214" s="3" t="n">
        <v>2.56</v>
      </c>
      <c r="M214" s="3" t="n">
        <v>2.33</v>
      </c>
      <c r="N214" s="3" t="n">
        <v>6.22</v>
      </c>
      <c r="O214" s="3" t="n">
        <v>5.86</v>
      </c>
      <c r="P214" s="3" t="n">
        <v>0.81</v>
      </c>
      <c r="Q214" s="3" t="n">
        <v>-7.38</v>
      </c>
      <c r="R214" s="3" t="n">
        <v>-14.44</v>
      </c>
      <c r="S214" s="3" t="n">
        <v>-17.13</v>
      </c>
      <c r="T214" s="3" t="n">
        <v>-15.69</v>
      </c>
      <c r="U214" s="3" t="n">
        <v>32.02</v>
      </c>
      <c r="V214" s="3" t="n">
        <v>-16.72</v>
      </c>
      <c r="W214" s="3" t="n">
        <v>-17.41</v>
      </c>
      <c r="X214" s="3" t="n">
        <v>-18.76</v>
      </c>
      <c r="Y214" s="3" t="n">
        <v>-18.93</v>
      </c>
      <c r="Z214" s="3" t="n">
        <v>-18.78</v>
      </c>
      <c r="AA214" s="3" t="n">
        <v>-17.29</v>
      </c>
      <c r="AB214" s="3" t="n">
        <v>-15.67</v>
      </c>
      <c r="AC214" s="3" t="n">
        <v>-16.13</v>
      </c>
      <c r="AD214" s="3" t="n">
        <v>-18.44</v>
      </c>
      <c r="AE214" s="3"/>
      <c r="AG214" s="3" t="n">
        <v>0</v>
      </c>
      <c r="AH214" s="3" t="n">
        <v>0</v>
      </c>
      <c r="AI214" s="3" t="n">
        <v>0</v>
      </c>
      <c r="AJ214" s="3" t="n">
        <v>0</v>
      </c>
      <c r="AK214" s="3" t="n">
        <v>0</v>
      </c>
      <c r="AL214" s="3" t="n">
        <v>0</v>
      </c>
      <c r="AM214" s="3" t="n">
        <v>0</v>
      </c>
      <c r="AN214" s="3" t="n">
        <v>0</v>
      </c>
      <c r="AO214" s="3" t="n">
        <v>0</v>
      </c>
      <c r="AP214" s="3" t="n">
        <v>0</v>
      </c>
      <c r="AQ214" s="3"/>
      <c r="AR214" s="3" t="n">
        <v>193</v>
      </c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</row>
    <row r="215" customFormat="false" ht="12.75" hidden="false" customHeight="false" outlineLevel="0" collapsed="false">
      <c r="A215" s="3" t="n">
        <v>249.06</v>
      </c>
      <c r="B215" s="3" t="n">
        <v>349.41</v>
      </c>
      <c r="C215" s="3" t="n">
        <v>0</v>
      </c>
      <c r="D215" s="3" t="n">
        <v>0</v>
      </c>
      <c r="E215" s="3" t="n">
        <v>0</v>
      </c>
      <c r="F215" s="3" t="n">
        <v>5.33</v>
      </c>
      <c r="G215" s="3" t="n">
        <v>-11.6</v>
      </c>
      <c r="H215" s="3" t="n">
        <v>-4.25</v>
      </c>
      <c r="I215" s="3" t="n">
        <v>2.5</v>
      </c>
      <c r="J215" s="3" t="n">
        <v>6.95</v>
      </c>
      <c r="K215" s="3" t="n">
        <v>33.16</v>
      </c>
      <c r="L215" s="3" t="n">
        <v>5.27</v>
      </c>
      <c r="M215" s="3" t="n">
        <v>3.25</v>
      </c>
      <c r="N215" s="3" t="n">
        <v>3.8</v>
      </c>
      <c r="O215" s="3" t="n">
        <v>4.73</v>
      </c>
      <c r="P215" s="3" t="n">
        <v>-2.58</v>
      </c>
      <c r="Q215" s="3" t="n">
        <v>-10.07</v>
      </c>
      <c r="R215" s="3" t="n">
        <v>-12.08</v>
      </c>
      <c r="S215" s="3" t="n">
        <v>-15.91</v>
      </c>
      <c r="T215" s="3" t="n">
        <v>-18.76</v>
      </c>
      <c r="U215" s="3" t="n">
        <v>33.16</v>
      </c>
      <c r="V215" s="3" t="n">
        <v>-23.42</v>
      </c>
      <c r="W215" s="3" t="n">
        <v>-23.78</v>
      </c>
      <c r="X215" s="3" t="n">
        <v>-21.14</v>
      </c>
      <c r="Y215" s="3" t="n">
        <v>-20.53</v>
      </c>
      <c r="Z215" s="3" t="n">
        <v>-19.96</v>
      </c>
      <c r="AA215" s="3" t="n">
        <v>-16.87</v>
      </c>
      <c r="AB215" s="3" t="n">
        <v>-13.33</v>
      </c>
      <c r="AC215" s="3" t="n">
        <v>-12.81</v>
      </c>
      <c r="AD215" s="3" t="n">
        <v>-15.13</v>
      </c>
      <c r="AE215" s="3"/>
      <c r="AG215" s="3" t="n">
        <v>0</v>
      </c>
      <c r="AH215" s="3" t="n">
        <v>0</v>
      </c>
      <c r="AI215" s="3" t="n">
        <v>0</v>
      </c>
      <c r="AJ215" s="3" t="n">
        <v>0</v>
      </c>
      <c r="AK215" s="3" t="n">
        <v>0</v>
      </c>
      <c r="AL215" s="3" t="n">
        <v>0</v>
      </c>
      <c r="AM215" s="3" t="n">
        <v>0</v>
      </c>
      <c r="AN215" s="3" t="n">
        <v>0</v>
      </c>
      <c r="AO215" s="3" t="n">
        <v>0</v>
      </c>
      <c r="AP215" s="3" t="n">
        <v>0</v>
      </c>
      <c r="AQ215" s="3"/>
      <c r="AR215" s="3" t="n">
        <v>194</v>
      </c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</row>
    <row r="216" customFormat="false" ht="12.75" hidden="false" customHeight="false" outlineLevel="0" collapsed="false">
      <c r="A216" s="3" t="n">
        <v>249.56</v>
      </c>
      <c r="B216" s="3" t="n">
        <v>355.26</v>
      </c>
      <c r="C216" s="3" t="n">
        <v>0</v>
      </c>
      <c r="D216" s="3" t="n">
        <v>0</v>
      </c>
      <c r="E216" s="3" t="n">
        <v>0</v>
      </c>
      <c r="F216" s="3" t="n">
        <v>-0.64</v>
      </c>
      <c r="G216" s="3" t="n">
        <v>-1.31</v>
      </c>
      <c r="H216" s="3" t="n">
        <v>-17.21</v>
      </c>
      <c r="I216" s="3" t="n">
        <v>-3.7</v>
      </c>
      <c r="J216" s="3" t="n">
        <v>6.44</v>
      </c>
      <c r="K216" s="3" t="n">
        <v>33.13</v>
      </c>
      <c r="L216" s="3" t="n">
        <v>5.92</v>
      </c>
      <c r="M216" s="3" t="n">
        <v>-1.68</v>
      </c>
      <c r="N216" s="3" t="n">
        <v>2.86</v>
      </c>
      <c r="O216" s="3" t="n">
        <v>2.24</v>
      </c>
      <c r="P216" s="3" t="n">
        <v>-5.78</v>
      </c>
      <c r="Q216" s="3" t="n">
        <v>-5.88</v>
      </c>
      <c r="R216" s="3" t="n">
        <v>-8.98</v>
      </c>
      <c r="S216" s="3" t="n">
        <v>-15.05</v>
      </c>
      <c r="T216" s="3" t="n">
        <v>-19.49</v>
      </c>
      <c r="U216" s="3" t="n">
        <v>33.13</v>
      </c>
      <c r="V216" s="3" t="n">
        <v>-18.69</v>
      </c>
      <c r="W216" s="3" t="n">
        <v>-19.94</v>
      </c>
      <c r="X216" s="3" t="n">
        <v>-19.94</v>
      </c>
      <c r="Y216" s="3" t="n">
        <v>-18.06</v>
      </c>
      <c r="Z216" s="3" t="n">
        <v>-17.7</v>
      </c>
      <c r="AA216" s="3" t="n">
        <v>-17.44</v>
      </c>
      <c r="AB216" s="3" t="n">
        <v>-14.66</v>
      </c>
      <c r="AC216" s="3" t="n">
        <v>-13.7</v>
      </c>
      <c r="AD216" s="3" t="n">
        <v>-16.05</v>
      </c>
      <c r="AE216" s="3"/>
      <c r="AG216" s="3" t="n">
        <v>0</v>
      </c>
      <c r="AH216" s="3" t="n">
        <v>0</v>
      </c>
      <c r="AI216" s="3" t="n">
        <v>0</v>
      </c>
      <c r="AJ216" s="3" t="n">
        <v>0</v>
      </c>
      <c r="AK216" s="3" t="n">
        <v>0</v>
      </c>
      <c r="AL216" s="3" t="n">
        <v>0</v>
      </c>
      <c r="AM216" s="3" t="n">
        <v>0</v>
      </c>
      <c r="AN216" s="3" t="n">
        <v>0</v>
      </c>
      <c r="AO216" s="3" t="n">
        <v>0</v>
      </c>
      <c r="AP216" s="3" t="n">
        <v>0</v>
      </c>
      <c r="AQ216" s="3"/>
      <c r="AR216" s="3" t="n">
        <v>195</v>
      </c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</row>
    <row r="217" customFormat="false" ht="12.75" hidden="false" customHeight="false" outlineLevel="0" collapsed="false">
      <c r="A217" s="3" t="n">
        <v>249.96</v>
      </c>
      <c r="B217" s="3" t="n">
        <v>0</v>
      </c>
      <c r="C217" s="3" t="n">
        <v>0</v>
      </c>
      <c r="D217" s="3" t="n">
        <v>0</v>
      </c>
      <c r="E217" s="3" t="n">
        <v>0</v>
      </c>
      <c r="F217" s="3" t="n">
        <v>-20.6</v>
      </c>
      <c r="G217" s="3" t="n">
        <v>-1.93</v>
      </c>
      <c r="H217" s="3" t="n">
        <v>3.79</v>
      </c>
      <c r="I217" s="3" t="n">
        <v>2.53</v>
      </c>
      <c r="J217" s="3" t="n">
        <v>8.21</v>
      </c>
      <c r="K217" s="3" t="n">
        <v>31.78</v>
      </c>
      <c r="L217" s="3" t="n">
        <v>-1.42</v>
      </c>
      <c r="M217" s="3" t="n">
        <v>2.2</v>
      </c>
      <c r="N217" s="3" t="n">
        <v>5.05</v>
      </c>
      <c r="O217" s="3" t="n">
        <v>3.64</v>
      </c>
      <c r="P217" s="3" t="n">
        <v>-1.74</v>
      </c>
      <c r="Q217" s="3" t="n">
        <v>-9.37</v>
      </c>
      <c r="R217" s="3" t="n">
        <v>-14.68</v>
      </c>
      <c r="S217" s="3" t="n">
        <v>-15.07</v>
      </c>
      <c r="T217" s="3" t="n">
        <v>-15.83</v>
      </c>
      <c r="U217" s="3" t="n">
        <v>31.78</v>
      </c>
      <c r="V217" s="3" t="n">
        <v>-21.86</v>
      </c>
      <c r="W217" s="3" t="n">
        <v>-23.27</v>
      </c>
      <c r="X217" s="3" t="n">
        <v>-21.1</v>
      </c>
      <c r="Y217" s="3" t="n">
        <v>-19.66</v>
      </c>
      <c r="Z217" s="3" t="n">
        <v>-20.17</v>
      </c>
      <c r="AA217" s="3" t="n">
        <v>-20.39</v>
      </c>
      <c r="AB217" s="3" t="n">
        <v>-17.5</v>
      </c>
      <c r="AC217" s="3" t="n">
        <v>-15.48</v>
      </c>
      <c r="AD217" s="3" t="n">
        <v>-17.49</v>
      </c>
      <c r="AE217" s="3"/>
      <c r="AG217" s="3" t="n">
        <v>0</v>
      </c>
      <c r="AH217" s="3" t="n">
        <v>0</v>
      </c>
      <c r="AI217" s="3" t="n">
        <v>0</v>
      </c>
      <c r="AJ217" s="3" t="n">
        <v>0</v>
      </c>
      <c r="AK217" s="3" t="n">
        <v>0</v>
      </c>
      <c r="AL217" s="3" t="n">
        <v>0</v>
      </c>
      <c r="AM217" s="3" t="n">
        <v>0</v>
      </c>
      <c r="AN217" s="3" t="n">
        <v>0</v>
      </c>
      <c r="AO217" s="3" t="n">
        <v>0</v>
      </c>
      <c r="AP217" s="3" t="n">
        <v>0</v>
      </c>
      <c r="AQ217" s="3"/>
      <c r="AR217" s="3" t="n">
        <v>196</v>
      </c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</row>
    <row r="218" customFormat="false" ht="12.75" hidden="false" customHeight="false" outlineLevel="0" collapsed="false">
      <c r="A218" s="3" t="n">
        <v>250.93</v>
      </c>
      <c r="B218" s="3" t="n">
        <v>0</v>
      </c>
      <c r="C218" s="3" t="n">
        <v>0</v>
      </c>
      <c r="D218" s="3" t="n">
        <v>0</v>
      </c>
      <c r="E218" s="3" t="n">
        <v>0</v>
      </c>
      <c r="F218" s="3" t="n">
        <v>-5.86</v>
      </c>
      <c r="G218" s="3" t="n">
        <v>5.17</v>
      </c>
      <c r="H218" s="3" t="n">
        <v>1.33</v>
      </c>
      <c r="I218" s="3" t="n">
        <v>2.86</v>
      </c>
      <c r="J218" s="3" t="n">
        <v>8.39</v>
      </c>
      <c r="K218" s="3" t="n">
        <v>31.6</v>
      </c>
      <c r="L218" s="3" t="n">
        <v>1.51</v>
      </c>
      <c r="M218" s="3" t="n">
        <v>3.56</v>
      </c>
      <c r="N218" s="3" t="n">
        <v>0.77</v>
      </c>
      <c r="O218" s="3" t="n">
        <v>-7.77</v>
      </c>
      <c r="P218" s="3" t="n">
        <v>-5.02</v>
      </c>
      <c r="Q218" s="3" t="n">
        <v>-8.16</v>
      </c>
      <c r="R218" s="3" t="n">
        <v>-15.44</v>
      </c>
      <c r="S218" s="3" t="n">
        <v>-16.89</v>
      </c>
      <c r="T218" s="3" t="n">
        <v>-15.13</v>
      </c>
      <c r="U218" s="3" t="n">
        <v>31.6</v>
      </c>
      <c r="V218" s="3" t="n">
        <v>-20.41</v>
      </c>
      <c r="W218" s="3" t="n">
        <v>-19.5</v>
      </c>
      <c r="X218" s="3" t="n">
        <v>-18.07</v>
      </c>
      <c r="Y218" s="3" t="n">
        <v>-18.46</v>
      </c>
      <c r="Z218" s="3" t="n">
        <v>-17.63</v>
      </c>
      <c r="AA218" s="3" t="n">
        <v>-17.74</v>
      </c>
      <c r="AB218" s="3" t="n">
        <v>-16.27</v>
      </c>
      <c r="AC218" s="3" t="n">
        <v>-15.4</v>
      </c>
      <c r="AD218" s="3" t="n">
        <v>-17.72</v>
      </c>
      <c r="AE218" s="3"/>
      <c r="AG218" s="3" t="n">
        <v>0</v>
      </c>
      <c r="AH218" s="3" t="n">
        <v>0</v>
      </c>
      <c r="AI218" s="3" t="n">
        <v>0</v>
      </c>
      <c r="AJ218" s="3" t="n">
        <v>0</v>
      </c>
      <c r="AK218" s="3" t="n">
        <v>0</v>
      </c>
      <c r="AL218" s="3" t="n">
        <v>0</v>
      </c>
      <c r="AM218" s="3" t="n">
        <v>0</v>
      </c>
      <c r="AN218" s="3" t="n">
        <v>0</v>
      </c>
      <c r="AO218" s="3" t="n">
        <v>0</v>
      </c>
      <c r="AP218" s="3" t="n">
        <v>0</v>
      </c>
      <c r="AQ218" s="3"/>
      <c r="AR218" s="3" t="n">
        <v>197</v>
      </c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</row>
    <row r="219" customFormat="false" ht="12.75" hidden="false" customHeight="false" outlineLevel="0" collapsed="false">
      <c r="A219" s="3" t="n">
        <v>252.81</v>
      </c>
      <c r="B219" s="3" t="n">
        <v>0</v>
      </c>
      <c r="C219" s="3" t="n">
        <v>0</v>
      </c>
      <c r="D219" s="3" t="n">
        <v>0</v>
      </c>
      <c r="E219" s="3" t="n">
        <v>0</v>
      </c>
      <c r="F219" s="3" t="n">
        <v>-6.91</v>
      </c>
      <c r="G219" s="3" t="n">
        <v>-1.02</v>
      </c>
      <c r="H219" s="3" t="n">
        <v>7.63</v>
      </c>
      <c r="I219" s="3" t="n">
        <v>5.68</v>
      </c>
      <c r="J219" s="3" t="n">
        <v>4.16</v>
      </c>
      <c r="K219" s="3" t="n">
        <v>31.74</v>
      </c>
      <c r="L219" s="3" t="n">
        <v>4.07</v>
      </c>
      <c r="M219" s="3" t="n">
        <v>2.23</v>
      </c>
      <c r="N219" s="3" t="n">
        <v>-2.63</v>
      </c>
      <c r="O219" s="3" t="n">
        <v>-10.27</v>
      </c>
      <c r="P219" s="3" t="n">
        <v>-7.02</v>
      </c>
      <c r="Q219" s="3" t="n">
        <v>-6.53</v>
      </c>
      <c r="R219" s="3" t="n">
        <v>-10.37</v>
      </c>
      <c r="S219" s="3" t="n">
        <v>-15.17</v>
      </c>
      <c r="T219" s="3" t="n">
        <v>-18.71</v>
      </c>
      <c r="U219" s="3" t="n">
        <v>31.74</v>
      </c>
      <c r="V219" s="3" t="n">
        <v>-18.06</v>
      </c>
      <c r="W219" s="3" t="n">
        <v>-17.52</v>
      </c>
      <c r="X219" s="3" t="n">
        <v>-17.79</v>
      </c>
      <c r="Y219" s="3" t="n">
        <v>-17.5</v>
      </c>
      <c r="Z219" s="3" t="n">
        <v>-17.97</v>
      </c>
      <c r="AA219" s="3" t="n">
        <v>-17.73</v>
      </c>
      <c r="AB219" s="3" t="n">
        <v>-13.08</v>
      </c>
      <c r="AC219" s="3" t="n">
        <v>-11.67</v>
      </c>
      <c r="AD219" s="3" t="n">
        <v>-13.86</v>
      </c>
      <c r="AE219" s="3"/>
      <c r="AG219" s="3" t="n">
        <v>0</v>
      </c>
      <c r="AH219" s="3" t="n">
        <v>0</v>
      </c>
      <c r="AI219" s="3" t="n">
        <v>0</v>
      </c>
      <c r="AJ219" s="3" t="n">
        <v>0</v>
      </c>
      <c r="AK219" s="3" t="n">
        <v>0</v>
      </c>
      <c r="AL219" s="3" t="n">
        <v>0</v>
      </c>
      <c r="AM219" s="3" t="n">
        <v>0</v>
      </c>
      <c r="AN219" s="3" t="n">
        <v>0</v>
      </c>
      <c r="AO219" s="3" t="n">
        <v>0</v>
      </c>
      <c r="AP219" s="3" t="n">
        <v>0</v>
      </c>
      <c r="AQ219" s="3"/>
      <c r="AR219" s="3" t="n">
        <v>198</v>
      </c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</row>
    <row r="220" customFormat="false" ht="12.75" hidden="false" customHeight="false" outlineLevel="0" collapsed="false">
      <c r="A220" s="3" t="n">
        <v>255.5</v>
      </c>
      <c r="B220" s="3" t="n">
        <v>0</v>
      </c>
      <c r="C220" s="3" t="n">
        <v>0</v>
      </c>
      <c r="D220" s="3" t="n">
        <v>0</v>
      </c>
      <c r="E220" s="3" t="n">
        <v>0</v>
      </c>
      <c r="F220" s="3" t="n">
        <v>0.94</v>
      </c>
      <c r="G220" s="3" t="n">
        <v>6.55</v>
      </c>
      <c r="H220" s="3" t="n">
        <v>2.43</v>
      </c>
      <c r="I220" s="3" t="n">
        <v>5.47</v>
      </c>
      <c r="J220" s="3" t="n">
        <v>0.6</v>
      </c>
      <c r="K220" s="3" t="n">
        <v>31.75</v>
      </c>
      <c r="L220" s="3" t="n">
        <v>2.07</v>
      </c>
      <c r="M220" s="3" t="n">
        <v>5.59</v>
      </c>
      <c r="N220" s="3" t="n">
        <v>0.53</v>
      </c>
      <c r="O220" s="3" t="n">
        <v>-0.6</v>
      </c>
      <c r="P220" s="3" t="n">
        <v>-2.52</v>
      </c>
      <c r="Q220" s="3" t="n">
        <v>-6.72</v>
      </c>
      <c r="R220" s="3" t="n">
        <v>-13.1</v>
      </c>
      <c r="S220" s="3" t="n">
        <v>-14.47</v>
      </c>
      <c r="T220" s="3" t="n">
        <v>-17.76</v>
      </c>
      <c r="U220" s="3" t="n">
        <v>31.75</v>
      </c>
      <c r="V220" s="3" t="n">
        <v>-20.15</v>
      </c>
      <c r="W220" s="3" t="n">
        <v>-19.2</v>
      </c>
      <c r="X220" s="3" t="n">
        <v>-18.6</v>
      </c>
      <c r="Y220" s="3" t="n">
        <v>-19</v>
      </c>
      <c r="Z220" s="3" t="n">
        <v>-20.29</v>
      </c>
      <c r="AA220" s="3" t="n">
        <v>-19.76</v>
      </c>
      <c r="AB220" s="3" t="n">
        <v>-15.16</v>
      </c>
      <c r="AC220" s="3" t="n">
        <v>-14.67</v>
      </c>
      <c r="AD220" s="3" t="n">
        <v>-16.81</v>
      </c>
      <c r="AE220" s="3"/>
      <c r="AG220" s="3" t="n">
        <v>0</v>
      </c>
      <c r="AH220" s="3" t="n">
        <v>0</v>
      </c>
      <c r="AI220" s="3" t="n">
        <v>0</v>
      </c>
      <c r="AJ220" s="3" t="n">
        <v>0</v>
      </c>
      <c r="AK220" s="3" t="n">
        <v>0</v>
      </c>
      <c r="AL220" s="3" t="n">
        <v>0</v>
      </c>
      <c r="AM220" s="3" t="n">
        <v>0</v>
      </c>
      <c r="AN220" s="3" t="n">
        <v>0</v>
      </c>
      <c r="AO220" s="3" t="n">
        <v>0</v>
      </c>
      <c r="AP220" s="3" t="n">
        <v>0</v>
      </c>
      <c r="AQ220" s="3"/>
      <c r="AR220" s="3" t="n">
        <v>199</v>
      </c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</row>
    <row r="221" customFormat="false" ht="12.75" hidden="false" customHeight="false" outlineLevel="0" collapsed="false">
      <c r="A221" s="3" t="n">
        <v>258.52</v>
      </c>
      <c r="B221" s="3" t="n">
        <v>350.8</v>
      </c>
      <c r="C221" s="3" t="n">
        <v>0</v>
      </c>
      <c r="D221" s="3" t="n">
        <v>0</v>
      </c>
      <c r="E221" s="3" t="n">
        <v>0</v>
      </c>
      <c r="F221" s="3" t="n">
        <v>4.65</v>
      </c>
      <c r="G221" s="3" t="n">
        <v>0.28</v>
      </c>
      <c r="H221" s="3" t="n">
        <v>7.29</v>
      </c>
      <c r="I221" s="3" t="n">
        <v>0.31</v>
      </c>
      <c r="J221" s="3" t="n">
        <v>-7.06</v>
      </c>
      <c r="K221" s="3" t="n">
        <v>32.03</v>
      </c>
      <c r="L221" s="3" t="n">
        <v>4.89</v>
      </c>
      <c r="M221" s="3" t="n">
        <v>4.72</v>
      </c>
      <c r="N221" s="3" t="n">
        <v>3.83</v>
      </c>
      <c r="O221" s="3" t="n">
        <v>0.84</v>
      </c>
      <c r="P221" s="3" t="n">
        <v>-4.66</v>
      </c>
      <c r="Q221" s="3" t="n">
        <v>-9.46</v>
      </c>
      <c r="R221" s="3" t="n">
        <v>-14.23</v>
      </c>
      <c r="S221" s="3" t="n">
        <v>-15.91</v>
      </c>
      <c r="T221" s="3" t="n">
        <v>-16.86</v>
      </c>
      <c r="U221" s="3" t="n">
        <v>32.03</v>
      </c>
      <c r="V221" s="3" t="n">
        <v>-21.1</v>
      </c>
      <c r="W221" s="3" t="n">
        <v>-19.13</v>
      </c>
      <c r="X221" s="3" t="n">
        <v>-18.5</v>
      </c>
      <c r="Y221" s="3" t="n">
        <v>-17.69</v>
      </c>
      <c r="Z221" s="3" t="n">
        <v>-17.89</v>
      </c>
      <c r="AA221" s="3" t="n">
        <v>-18.9</v>
      </c>
      <c r="AB221" s="3" t="n">
        <v>-17.43</v>
      </c>
      <c r="AC221" s="3" t="n">
        <v>-16.77</v>
      </c>
      <c r="AD221" s="3" t="n">
        <v>-18.56</v>
      </c>
      <c r="AE221" s="3"/>
      <c r="AG221" s="3" t="n">
        <v>0</v>
      </c>
      <c r="AH221" s="3" t="n">
        <v>0</v>
      </c>
      <c r="AI221" s="3" t="n">
        <v>0</v>
      </c>
      <c r="AJ221" s="3" t="n">
        <v>0</v>
      </c>
      <c r="AK221" s="3" t="n">
        <v>0</v>
      </c>
      <c r="AL221" s="3" t="n">
        <v>0</v>
      </c>
      <c r="AM221" s="3" t="n">
        <v>0</v>
      </c>
      <c r="AN221" s="3" t="n">
        <v>0</v>
      </c>
      <c r="AO221" s="3" t="n">
        <v>0</v>
      </c>
      <c r="AP221" s="3" t="n">
        <v>0</v>
      </c>
      <c r="AQ221" s="3"/>
      <c r="AR221" s="3" t="n">
        <v>200</v>
      </c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</row>
    <row r="222" customFormat="false" ht="12.75" hidden="false" customHeight="false" outlineLevel="0" collapsed="false">
      <c r="A222" s="3" t="n">
        <v>261.46</v>
      </c>
      <c r="B222" s="3" t="n">
        <v>0</v>
      </c>
      <c r="C222" s="3" t="n">
        <v>0</v>
      </c>
      <c r="D222" s="3" t="n">
        <v>0</v>
      </c>
      <c r="E222" s="3" t="n">
        <v>0</v>
      </c>
      <c r="F222" s="3" t="n">
        <v>0.66</v>
      </c>
      <c r="G222" s="3" t="n">
        <v>-0.29</v>
      </c>
      <c r="H222" s="3" t="n">
        <v>1.07</v>
      </c>
      <c r="I222" s="3" t="n">
        <v>6.34</v>
      </c>
      <c r="J222" s="3" t="n">
        <v>-0.7</v>
      </c>
      <c r="K222" s="3" t="n">
        <v>32.45</v>
      </c>
      <c r="L222" s="3" t="n">
        <v>6.44</v>
      </c>
      <c r="M222" s="3" t="n">
        <v>3.87</v>
      </c>
      <c r="N222" s="3" t="n">
        <v>0.46</v>
      </c>
      <c r="O222" s="3" t="n">
        <v>1.26</v>
      </c>
      <c r="P222" s="3" t="n">
        <v>-4.55</v>
      </c>
      <c r="Q222" s="3" t="n">
        <v>-9.73</v>
      </c>
      <c r="R222" s="3" t="n">
        <v>-14.03</v>
      </c>
      <c r="S222" s="3" t="n">
        <v>-18.78</v>
      </c>
      <c r="T222" s="3" t="n">
        <v>-24.48</v>
      </c>
      <c r="U222" s="3" t="n">
        <v>32.45</v>
      </c>
      <c r="V222" s="3" t="n">
        <v>-18.67</v>
      </c>
      <c r="W222" s="3" t="n">
        <v>-17.76</v>
      </c>
      <c r="X222" s="3" t="n">
        <v>-19.71</v>
      </c>
      <c r="Y222" s="3" t="n">
        <v>-20.03</v>
      </c>
      <c r="Z222" s="3" t="n">
        <v>-18.97</v>
      </c>
      <c r="AA222" s="3" t="n">
        <v>-18.12</v>
      </c>
      <c r="AB222" s="3" t="n">
        <v>-16.69</v>
      </c>
      <c r="AC222" s="3" t="n">
        <v>-15.6</v>
      </c>
      <c r="AD222" s="3" t="n">
        <v>-16.94</v>
      </c>
      <c r="AE222" s="3"/>
      <c r="AG222" s="3" t="n">
        <v>0</v>
      </c>
      <c r="AH222" s="3" t="n">
        <v>0</v>
      </c>
      <c r="AI222" s="3" t="n">
        <v>0</v>
      </c>
      <c r="AJ222" s="3" t="n">
        <v>0</v>
      </c>
      <c r="AK222" s="3" t="n">
        <v>0</v>
      </c>
      <c r="AL222" s="3" t="n">
        <v>0</v>
      </c>
      <c r="AM222" s="3" t="n">
        <v>0</v>
      </c>
      <c r="AN222" s="3" t="n">
        <v>0</v>
      </c>
      <c r="AO222" s="3" t="n">
        <v>0</v>
      </c>
      <c r="AP222" s="3" t="n">
        <v>0</v>
      </c>
      <c r="AQ222" s="3"/>
      <c r="AR222" s="3" t="n">
        <v>201</v>
      </c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</row>
    <row r="223" customFormat="false" ht="12.75" hidden="false" customHeight="false" outlineLevel="0" collapsed="false">
      <c r="A223" s="3" t="n">
        <v>263.84</v>
      </c>
      <c r="B223" s="3" t="n">
        <v>0</v>
      </c>
      <c r="C223" s="3" t="n">
        <v>0</v>
      </c>
      <c r="D223" s="3" t="n">
        <v>0</v>
      </c>
      <c r="E223" s="3" t="n">
        <v>0</v>
      </c>
      <c r="F223" s="3" t="n">
        <v>-4.45</v>
      </c>
      <c r="G223" s="3" t="n">
        <v>-4.1</v>
      </c>
      <c r="H223" s="3" t="n">
        <v>2.85</v>
      </c>
      <c r="I223" s="3" t="n">
        <v>3.81</v>
      </c>
      <c r="J223" s="3" t="n">
        <v>3.91</v>
      </c>
      <c r="K223" s="3" t="n">
        <v>33.07</v>
      </c>
      <c r="L223" s="3" t="n">
        <v>4.43</v>
      </c>
      <c r="M223" s="3" t="n">
        <v>2.16</v>
      </c>
      <c r="N223" s="3" t="n">
        <v>3.01</v>
      </c>
      <c r="O223" s="3" t="n">
        <v>3.13</v>
      </c>
      <c r="P223" s="3" t="n">
        <v>-3.32</v>
      </c>
      <c r="Q223" s="3" t="n">
        <v>-10.63</v>
      </c>
      <c r="R223" s="3" t="n">
        <v>-13.57</v>
      </c>
      <c r="S223" s="3" t="n">
        <v>-14.17</v>
      </c>
      <c r="T223" s="3" t="n">
        <v>-15.23</v>
      </c>
      <c r="U223" s="3" t="n">
        <v>33.07</v>
      </c>
      <c r="V223" s="3" t="n">
        <v>-19.4</v>
      </c>
      <c r="W223" s="3" t="n">
        <v>-21.46</v>
      </c>
      <c r="X223" s="3" t="n">
        <v>-23.37</v>
      </c>
      <c r="Y223" s="3" t="n">
        <v>-21.74</v>
      </c>
      <c r="Z223" s="3" t="n">
        <v>-19.74</v>
      </c>
      <c r="AA223" s="3" t="n">
        <v>-18.09</v>
      </c>
      <c r="AB223" s="3" t="n">
        <v>-15.13</v>
      </c>
      <c r="AC223" s="3" t="n">
        <v>-14.29</v>
      </c>
      <c r="AD223" s="3" t="n">
        <v>-16.91</v>
      </c>
      <c r="AE223" s="3"/>
      <c r="AG223" s="3" t="n">
        <v>0</v>
      </c>
      <c r="AH223" s="3" t="n">
        <v>0</v>
      </c>
      <c r="AI223" s="3" t="n">
        <v>0</v>
      </c>
      <c r="AJ223" s="3" t="n">
        <v>0</v>
      </c>
      <c r="AK223" s="3" t="n">
        <v>0</v>
      </c>
      <c r="AL223" s="3" t="n">
        <v>0</v>
      </c>
      <c r="AM223" s="3" t="n">
        <v>0</v>
      </c>
      <c r="AN223" s="3" t="n">
        <v>0</v>
      </c>
      <c r="AO223" s="3" t="n">
        <v>0</v>
      </c>
      <c r="AP223" s="3" t="n">
        <v>0</v>
      </c>
      <c r="AQ223" s="3"/>
      <c r="AR223" s="3" t="n">
        <v>202</v>
      </c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</row>
    <row r="224" customFormat="false" ht="12.75" hidden="false" customHeight="false" outlineLevel="0" collapsed="false">
      <c r="A224" s="3" t="n">
        <v>265.05</v>
      </c>
      <c r="B224" s="3" t="n">
        <v>0</v>
      </c>
      <c r="C224" s="3" t="n">
        <v>0</v>
      </c>
      <c r="D224" s="3" t="n">
        <v>0</v>
      </c>
      <c r="E224" s="3" t="n">
        <v>0</v>
      </c>
      <c r="F224" s="3" t="n">
        <v>1.19</v>
      </c>
      <c r="G224" s="3" t="n">
        <v>-5.31</v>
      </c>
      <c r="H224" s="3" t="n">
        <v>-12.6</v>
      </c>
      <c r="I224" s="3" t="n">
        <v>-0.6</v>
      </c>
      <c r="J224" s="3" t="n">
        <v>6.57</v>
      </c>
      <c r="K224" s="3" t="n">
        <v>33.47</v>
      </c>
      <c r="L224" s="3" t="n">
        <v>2.11</v>
      </c>
      <c r="M224" s="3" t="n">
        <v>-0.29</v>
      </c>
      <c r="N224" s="3" t="n">
        <v>-1.32</v>
      </c>
      <c r="O224" s="3" t="n">
        <v>-2.99</v>
      </c>
      <c r="P224" s="3" t="n">
        <v>-6.13</v>
      </c>
      <c r="Q224" s="3" t="n">
        <v>-15.03</v>
      </c>
      <c r="R224" s="3" t="n">
        <v>-12.91</v>
      </c>
      <c r="S224" s="3" t="n">
        <v>-13.3</v>
      </c>
      <c r="T224" s="3" t="n">
        <v>-15.53</v>
      </c>
      <c r="U224" s="3" t="n">
        <v>33.47</v>
      </c>
      <c r="V224" s="3" t="n">
        <v>-18.89</v>
      </c>
      <c r="W224" s="3" t="n">
        <v>-20.54</v>
      </c>
      <c r="X224" s="3" t="n">
        <v>-23.55</v>
      </c>
      <c r="Y224" s="3" t="n">
        <v>-22.7</v>
      </c>
      <c r="Z224" s="3" t="n">
        <v>-20.3</v>
      </c>
      <c r="AA224" s="3" t="n">
        <v>-18.49</v>
      </c>
      <c r="AB224" s="3" t="n">
        <v>-15</v>
      </c>
      <c r="AC224" s="3" t="n">
        <v>-14.05</v>
      </c>
      <c r="AD224" s="3" t="n">
        <v>-16.73</v>
      </c>
      <c r="AE224" s="3"/>
      <c r="AG224" s="3" t="n">
        <v>0</v>
      </c>
      <c r="AH224" s="3" t="n">
        <v>0</v>
      </c>
      <c r="AI224" s="3" t="n">
        <v>0</v>
      </c>
      <c r="AJ224" s="3" t="n">
        <v>0</v>
      </c>
      <c r="AK224" s="3" t="n">
        <v>0</v>
      </c>
      <c r="AL224" s="3" t="n">
        <v>0</v>
      </c>
      <c r="AM224" s="3" t="n">
        <v>0</v>
      </c>
      <c r="AN224" s="3" t="n">
        <v>0</v>
      </c>
      <c r="AO224" s="3" t="n">
        <v>0</v>
      </c>
      <c r="AP224" s="3" t="n">
        <v>0</v>
      </c>
      <c r="AQ224" s="3"/>
      <c r="AR224" s="3" t="n">
        <v>203</v>
      </c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</row>
    <row r="225" customFormat="false" ht="12.75" hidden="false" customHeight="false" outlineLevel="0" collapsed="false">
      <c r="A225" s="3" t="n">
        <v>264.54</v>
      </c>
      <c r="B225" s="3" t="n">
        <v>0</v>
      </c>
      <c r="C225" s="3" t="n">
        <v>0</v>
      </c>
      <c r="D225" s="3" t="n">
        <v>0</v>
      </c>
      <c r="E225" s="3" t="n">
        <v>0</v>
      </c>
      <c r="F225" s="3" t="n">
        <v>2.9</v>
      </c>
      <c r="G225" s="3" t="n">
        <v>-1.94</v>
      </c>
      <c r="H225" s="3" t="n">
        <v>5.42</v>
      </c>
      <c r="I225" s="3" t="n">
        <v>3.67</v>
      </c>
      <c r="J225" s="3" t="n">
        <v>9.79</v>
      </c>
      <c r="K225" s="3" t="n">
        <v>31.92</v>
      </c>
      <c r="L225" s="3" t="n">
        <v>7.15</v>
      </c>
      <c r="M225" s="3" t="n">
        <v>3.4</v>
      </c>
      <c r="N225" s="3" t="n">
        <v>0.6</v>
      </c>
      <c r="O225" s="3" t="n">
        <v>-2.31</v>
      </c>
      <c r="P225" s="3" t="n">
        <v>-13</v>
      </c>
      <c r="Q225" s="3" t="n">
        <v>-12.01</v>
      </c>
      <c r="R225" s="3" t="n">
        <v>-12.75</v>
      </c>
      <c r="S225" s="3" t="n">
        <v>-17.45</v>
      </c>
      <c r="T225" s="3" t="n">
        <v>-20.01</v>
      </c>
      <c r="U225" s="3" t="n">
        <v>31.92</v>
      </c>
      <c r="V225" s="3" t="n">
        <v>-19.15</v>
      </c>
      <c r="W225" s="3" t="n">
        <v>-20.22</v>
      </c>
      <c r="X225" s="3" t="n">
        <v>-21.33</v>
      </c>
      <c r="Y225" s="3" t="n">
        <v>-20</v>
      </c>
      <c r="Z225" s="3" t="n">
        <v>-17.48</v>
      </c>
      <c r="AA225" s="3" t="n">
        <v>-17.69</v>
      </c>
      <c r="AB225" s="3" t="n">
        <v>-18.08</v>
      </c>
      <c r="AC225" s="3" t="n">
        <v>-17.86</v>
      </c>
      <c r="AD225" s="3" t="n">
        <v>-18.63</v>
      </c>
      <c r="AE225" s="3"/>
      <c r="AG225" s="3" t="n">
        <v>0</v>
      </c>
      <c r="AH225" s="3" t="n">
        <v>0</v>
      </c>
      <c r="AI225" s="3" t="n">
        <v>0</v>
      </c>
      <c r="AJ225" s="3" t="n">
        <v>0</v>
      </c>
      <c r="AK225" s="3" t="n">
        <v>0</v>
      </c>
      <c r="AL225" s="3" t="n">
        <v>0</v>
      </c>
      <c r="AM225" s="3" t="n">
        <v>0</v>
      </c>
      <c r="AN225" s="3" t="n">
        <v>0</v>
      </c>
      <c r="AO225" s="3" t="n">
        <v>0</v>
      </c>
      <c r="AP225" s="3" t="n">
        <v>0</v>
      </c>
      <c r="AQ225" s="3"/>
      <c r="AR225" s="3" t="n">
        <v>204</v>
      </c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</row>
    <row r="226" customFormat="false" ht="12.75" hidden="false" customHeight="false" outlineLevel="0" collapsed="false">
      <c r="A226" s="3" t="n">
        <v>260.66</v>
      </c>
      <c r="B226" s="3" t="n">
        <v>0</v>
      </c>
      <c r="C226" s="3" t="n">
        <v>0</v>
      </c>
      <c r="D226" s="3" t="n">
        <v>0</v>
      </c>
      <c r="E226" s="3" t="n">
        <v>0</v>
      </c>
      <c r="F226" s="3" t="n">
        <v>4.72</v>
      </c>
      <c r="G226" s="3" t="n">
        <v>4.42</v>
      </c>
      <c r="H226" s="3" t="n">
        <v>2.76</v>
      </c>
      <c r="I226" s="3" t="n">
        <v>5.07</v>
      </c>
      <c r="J226" s="3" t="n">
        <v>10.4</v>
      </c>
      <c r="K226" s="3" t="n">
        <v>32.08</v>
      </c>
      <c r="L226" s="3" t="n">
        <v>5.9</v>
      </c>
      <c r="M226" s="3" t="n">
        <v>1.27</v>
      </c>
      <c r="N226" s="3" t="n">
        <v>-3.99</v>
      </c>
      <c r="O226" s="3" t="n">
        <v>-1.68</v>
      </c>
      <c r="P226" s="3" t="n">
        <v>-3.75</v>
      </c>
      <c r="Q226" s="3" t="n">
        <v>-7.05</v>
      </c>
      <c r="R226" s="3" t="n">
        <v>-11.32</v>
      </c>
      <c r="S226" s="3" t="n">
        <v>-16.67</v>
      </c>
      <c r="T226" s="3" t="n">
        <v>-18.47</v>
      </c>
      <c r="U226" s="3" t="n">
        <v>32.08</v>
      </c>
      <c r="V226" s="3" t="n">
        <v>-18.86</v>
      </c>
      <c r="W226" s="3" t="n">
        <v>-18.41</v>
      </c>
      <c r="X226" s="3" t="n">
        <v>-18.48</v>
      </c>
      <c r="Y226" s="3" t="n">
        <v>-19.6</v>
      </c>
      <c r="Z226" s="3" t="n">
        <v>-22.16</v>
      </c>
      <c r="AA226" s="3" t="n">
        <v>-20.99</v>
      </c>
      <c r="AB226" s="3" t="n">
        <v>-14.66</v>
      </c>
      <c r="AC226" s="3" t="n">
        <v>-13.05</v>
      </c>
      <c r="AD226" s="3" t="n">
        <v>-15.67</v>
      </c>
      <c r="AE226" s="3"/>
      <c r="AG226" s="3" t="n">
        <v>0</v>
      </c>
      <c r="AH226" s="3" t="n">
        <v>0</v>
      </c>
      <c r="AI226" s="3" t="n">
        <v>0</v>
      </c>
      <c r="AJ226" s="3" t="n">
        <v>0</v>
      </c>
      <c r="AK226" s="3" t="n">
        <v>0</v>
      </c>
      <c r="AL226" s="3" t="n">
        <v>0</v>
      </c>
      <c r="AM226" s="3" t="n">
        <v>0</v>
      </c>
      <c r="AN226" s="3" t="n">
        <v>0</v>
      </c>
      <c r="AO226" s="3" t="n">
        <v>0</v>
      </c>
      <c r="AP226" s="3" t="n">
        <v>0</v>
      </c>
      <c r="AQ226" s="3"/>
      <c r="AR226" s="3" t="n">
        <v>205</v>
      </c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</row>
    <row r="227" customFormat="false" ht="12.75" hidden="false" customHeight="false" outlineLevel="0" collapsed="false">
      <c r="A227" s="3" t="n">
        <v>255.92</v>
      </c>
      <c r="B227" s="3" t="n">
        <v>0</v>
      </c>
      <c r="C227" s="3" t="n">
        <v>0</v>
      </c>
      <c r="D227" s="3" t="n">
        <v>0</v>
      </c>
      <c r="E227" s="3" t="n">
        <v>0</v>
      </c>
      <c r="F227" s="3" t="n">
        <v>-1.79</v>
      </c>
      <c r="G227" s="3" t="n">
        <v>0.73</v>
      </c>
      <c r="H227" s="3" t="n">
        <v>8.09</v>
      </c>
      <c r="I227" s="3" t="n">
        <v>6.24</v>
      </c>
      <c r="J227" s="3" t="n">
        <v>7.64</v>
      </c>
      <c r="K227" s="3" t="n">
        <v>31.96</v>
      </c>
      <c r="L227" s="3" t="n">
        <v>2.76</v>
      </c>
      <c r="M227" s="3" t="n">
        <v>-4.49</v>
      </c>
      <c r="N227" s="3" t="n">
        <v>-7.4</v>
      </c>
      <c r="O227" s="3" t="n">
        <v>-1.46</v>
      </c>
      <c r="P227" s="3" t="n">
        <v>-2.29</v>
      </c>
      <c r="Q227" s="3" t="n">
        <v>-6.83</v>
      </c>
      <c r="R227" s="3" t="n">
        <v>-10</v>
      </c>
      <c r="S227" s="3" t="n">
        <v>-16.8</v>
      </c>
      <c r="T227" s="3" t="n">
        <v>-20.31</v>
      </c>
      <c r="U227" s="3" t="n">
        <v>31.96</v>
      </c>
      <c r="V227" s="3" t="n">
        <v>-21.3</v>
      </c>
      <c r="W227" s="3" t="n">
        <v>-21.63</v>
      </c>
      <c r="X227" s="3" t="n">
        <v>-21.15</v>
      </c>
      <c r="Y227" s="3" t="n">
        <v>-19.85</v>
      </c>
      <c r="Z227" s="3" t="n">
        <v>-19.9</v>
      </c>
      <c r="AA227" s="3" t="n">
        <v>-19.53</v>
      </c>
      <c r="AB227" s="3" t="n">
        <v>-15.74</v>
      </c>
      <c r="AC227" s="3" t="n">
        <v>-14.18</v>
      </c>
      <c r="AD227" s="3" t="n">
        <v>-15.92</v>
      </c>
      <c r="AE227" s="3"/>
      <c r="AG227" s="3" t="n">
        <v>0</v>
      </c>
      <c r="AH227" s="3" t="n">
        <v>0</v>
      </c>
      <c r="AI227" s="3" t="n">
        <v>0</v>
      </c>
      <c r="AJ227" s="3" t="n">
        <v>0</v>
      </c>
      <c r="AK227" s="3" t="n">
        <v>0</v>
      </c>
      <c r="AL227" s="3" t="n">
        <v>0</v>
      </c>
      <c r="AM227" s="3" t="n">
        <v>0</v>
      </c>
      <c r="AN227" s="3" t="n">
        <v>0</v>
      </c>
      <c r="AO227" s="3" t="n">
        <v>0</v>
      </c>
      <c r="AP227" s="3" t="n">
        <v>0</v>
      </c>
      <c r="AQ227" s="3"/>
      <c r="AR227" s="3" t="n">
        <v>206</v>
      </c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</row>
    <row r="228" customFormat="false" ht="12.75" hidden="false" customHeight="false" outlineLevel="0" collapsed="false">
      <c r="A228" s="3" t="n">
        <v>268.79</v>
      </c>
      <c r="B228" s="3" t="n">
        <v>0</v>
      </c>
      <c r="C228" s="3" t="n">
        <v>0</v>
      </c>
      <c r="D228" s="3" t="n">
        <v>0</v>
      </c>
      <c r="E228" s="3" t="n">
        <v>0</v>
      </c>
      <c r="F228" s="3" t="n">
        <v>2.36</v>
      </c>
      <c r="G228" s="3" t="n">
        <v>6.61</v>
      </c>
      <c r="H228" s="3" t="n">
        <v>3.75</v>
      </c>
      <c r="I228" s="3" t="n">
        <v>9.13</v>
      </c>
      <c r="J228" s="3" t="n">
        <v>0.39</v>
      </c>
      <c r="K228" s="3" t="n">
        <v>30.04</v>
      </c>
      <c r="L228" s="3" t="n">
        <v>-0.2</v>
      </c>
      <c r="M228" s="3" t="n">
        <v>-5.2</v>
      </c>
      <c r="N228" s="3" t="n">
        <v>-2.09</v>
      </c>
      <c r="O228" s="3" t="n">
        <v>-1.89</v>
      </c>
      <c r="P228" s="3" t="n">
        <v>-0.8</v>
      </c>
      <c r="Q228" s="3" t="n">
        <v>-6.46</v>
      </c>
      <c r="R228" s="3" t="n">
        <v>-11.67</v>
      </c>
      <c r="S228" s="3" t="n">
        <v>-14.2</v>
      </c>
      <c r="T228" s="3" t="n">
        <v>-15.79</v>
      </c>
      <c r="U228" s="3" t="n">
        <v>30.04</v>
      </c>
      <c r="V228" s="3" t="n">
        <v>-17.75</v>
      </c>
      <c r="W228" s="3" t="n">
        <v>-17.94</v>
      </c>
      <c r="X228" s="3" t="n">
        <v>-18.45</v>
      </c>
      <c r="Y228" s="3" t="n">
        <v>-18.71</v>
      </c>
      <c r="Z228" s="3" t="n">
        <v>-18.26</v>
      </c>
      <c r="AA228" s="3" t="n">
        <v>-16.31</v>
      </c>
      <c r="AB228" s="3" t="n">
        <v>-14.27</v>
      </c>
      <c r="AC228" s="3" t="n">
        <v>-14.06</v>
      </c>
      <c r="AD228" s="3" t="n">
        <v>-16.34</v>
      </c>
      <c r="AE228" s="3"/>
      <c r="AG228" s="3" t="n">
        <v>0</v>
      </c>
      <c r="AH228" s="3" t="n">
        <v>0</v>
      </c>
      <c r="AI228" s="3" t="n">
        <v>0</v>
      </c>
      <c r="AJ228" s="3" t="n">
        <v>0</v>
      </c>
      <c r="AK228" s="3" t="n">
        <v>0</v>
      </c>
      <c r="AL228" s="3" t="n">
        <v>0</v>
      </c>
      <c r="AM228" s="3" t="n">
        <v>0</v>
      </c>
      <c r="AN228" s="3" t="n">
        <v>0</v>
      </c>
      <c r="AO228" s="3" t="n">
        <v>0</v>
      </c>
      <c r="AP228" s="3" t="n">
        <v>0</v>
      </c>
      <c r="AQ228" s="3"/>
      <c r="AR228" s="3" t="n">
        <v>207</v>
      </c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</row>
    <row r="229" customFormat="false" ht="12.75" hidden="false" customHeight="false" outlineLevel="0" collapsed="false">
      <c r="A229" s="3" t="n">
        <v>275.46</v>
      </c>
      <c r="B229" s="3" t="n">
        <v>0</v>
      </c>
      <c r="C229" s="3" t="n">
        <v>0</v>
      </c>
      <c r="D229" s="3" t="n">
        <v>0</v>
      </c>
      <c r="E229" s="3" t="n">
        <v>0</v>
      </c>
      <c r="F229" s="3" t="n">
        <v>4.75</v>
      </c>
      <c r="G229" s="3" t="n">
        <v>-5.2</v>
      </c>
      <c r="H229" s="3" t="n">
        <v>7.48</v>
      </c>
      <c r="I229" s="3" t="n">
        <v>8.62</v>
      </c>
      <c r="J229" s="3" t="n">
        <v>7</v>
      </c>
      <c r="K229" s="3" t="n">
        <v>32.19</v>
      </c>
      <c r="L229" s="3" t="n">
        <v>7.08</v>
      </c>
      <c r="M229" s="3" t="n">
        <v>4.39</v>
      </c>
      <c r="N229" s="3" t="n">
        <v>-1.61</v>
      </c>
      <c r="O229" s="3" t="n">
        <v>-6.89</v>
      </c>
      <c r="P229" s="3" t="n">
        <v>-6.7</v>
      </c>
      <c r="Q229" s="3" t="n">
        <v>-6.72</v>
      </c>
      <c r="R229" s="3" t="n">
        <v>-11.53</v>
      </c>
      <c r="S229" s="3" t="n">
        <v>-15.45</v>
      </c>
      <c r="T229" s="3" t="n">
        <v>-14.98</v>
      </c>
      <c r="U229" s="3" t="n">
        <v>32.19</v>
      </c>
      <c r="V229" s="3" t="n">
        <v>-19.38</v>
      </c>
      <c r="W229" s="3" t="n">
        <v>-20.62</v>
      </c>
      <c r="X229" s="3" t="n">
        <v>-21.07</v>
      </c>
      <c r="Y229" s="3" t="n">
        <v>-19.57</v>
      </c>
      <c r="Z229" s="3" t="n">
        <v>-17.78</v>
      </c>
      <c r="AA229" s="3" t="n">
        <v>-18.91</v>
      </c>
      <c r="AB229" s="3" t="n">
        <v>-18.53</v>
      </c>
      <c r="AC229" s="3" t="n">
        <v>-16.48</v>
      </c>
      <c r="AD229" s="3" t="n">
        <v>-17.24</v>
      </c>
      <c r="AE229" s="3"/>
      <c r="AG229" s="3" t="n">
        <v>0</v>
      </c>
      <c r="AH229" s="3" t="n">
        <v>0</v>
      </c>
      <c r="AI229" s="3" t="n">
        <v>0</v>
      </c>
      <c r="AJ229" s="3" t="n">
        <v>0</v>
      </c>
      <c r="AK229" s="3" t="n">
        <v>0</v>
      </c>
      <c r="AL229" s="3" t="n">
        <v>0</v>
      </c>
      <c r="AM229" s="3" t="n">
        <v>0</v>
      </c>
      <c r="AN229" s="3" t="n">
        <v>0</v>
      </c>
      <c r="AO229" s="3" t="n">
        <v>0</v>
      </c>
      <c r="AP229" s="3" t="n">
        <v>0</v>
      </c>
      <c r="AQ229" s="3"/>
      <c r="AR229" s="3" t="n">
        <v>208</v>
      </c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</row>
    <row r="230" customFormat="false" ht="12.75" hidden="false" customHeight="false" outlineLevel="0" collapsed="false">
      <c r="A230" s="3" t="n">
        <v>279.8</v>
      </c>
      <c r="B230" s="3" t="n">
        <v>0</v>
      </c>
      <c r="C230" s="3" t="n">
        <v>0</v>
      </c>
      <c r="D230" s="3" t="n">
        <v>0</v>
      </c>
      <c r="E230" s="3" t="n">
        <v>0</v>
      </c>
      <c r="F230" s="3" t="n">
        <v>4.38</v>
      </c>
      <c r="G230" s="3" t="n">
        <v>-5.36</v>
      </c>
      <c r="H230" s="3" t="n">
        <v>5.42</v>
      </c>
      <c r="I230" s="3" t="n">
        <v>9.89</v>
      </c>
      <c r="J230" s="3" t="n">
        <v>9.3</v>
      </c>
      <c r="K230" s="3" t="n">
        <v>31.64</v>
      </c>
      <c r="L230" s="3" t="n">
        <v>9.43</v>
      </c>
      <c r="M230" s="3" t="n">
        <v>1.89</v>
      </c>
      <c r="N230" s="3" t="n">
        <v>-9.68</v>
      </c>
      <c r="O230" s="3" t="n">
        <v>-12.39</v>
      </c>
      <c r="P230" s="3" t="n">
        <v>-13.53</v>
      </c>
      <c r="Q230" s="3" t="n">
        <v>-10.87</v>
      </c>
      <c r="R230" s="3" t="n">
        <v>-12.28</v>
      </c>
      <c r="S230" s="3" t="n">
        <v>-18.64</v>
      </c>
      <c r="T230" s="3" t="n">
        <v>-15.94</v>
      </c>
      <c r="U230" s="3" t="n">
        <v>31.64</v>
      </c>
      <c r="V230" s="3" t="n">
        <v>-17.57</v>
      </c>
      <c r="W230" s="3" t="n">
        <v>-19.07</v>
      </c>
      <c r="X230" s="3" t="n">
        <v>-20</v>
      </c>
      <c r="Y230" s="3" t="n">
        <v>-19.58</v>
      </c>
      <c r="Z230" s="3" t="n">
        <v>-18.69</v>
      </c>
      <c r="AA230" s="3" t="n">
        <v>-17.75</v>
      </c>
      <c r="AB230" s="3" t="n">
        <v>-17.46</v>
      </c>
      <c r="AC230" s="3" t="n">
        <v>-17.92</v>
      </c>
      <c r="AD230" s="3" t="n">
        <v>-19.48</v>
      </c>
      <c r="AE230" s="3"/>
      <c r="AG230" s="3" t="n">
        <v>0</v>
      </c>
      <c r="AH230" s="3" t="n">
        <v>0</v>
      </c>
      <c r="AI230" s="3" t="n">
        <v>0</v>
      </c>
      <c r="AJ230" s="3" t="n">
        <v>0</v>
      </c>
      <c r="AK230" s="3" t="n">
        <v>0</v>
      </c>
      <c r="AL230" s="3" t="n">
        <v>0</v>
      </c>
      <c r="AM230" s="3" t="n">
        <v>0</v>
      </c>
      <c r="AN230" s="3" t="n">
        <v>0</v>
      </c>
      <c r="AO230" s="3" t="n">
        <v>0</v>
      </c>
      <c r="AP230" s="3" t="n">
        <v>0</v>
      </c>
      <c r="AQ230" s="3"/>
      <c r="AR230" s="3" t="n">
        <v>209</v>
      </c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</row>
    <row r="231" customFormat="false" ht="12.75" hidden="false" customHeight="false" outlineLevel="0" collapsed="false">
      <c r="A231" s="3" t="n">
        <v>282.77</v>
      </c>
      <c r="B231" s="3" t="n">
        <v>0</v>
      </c>
      <c r="C231" s="3" t="n">
        <v>0</v>
      </c>
      <c r="D231" s="3" t="n">
        <v>0</v>
      </c>
      <c r="E231" s="3" t="n">
        <v>0</v>
      </c>
      <c r="F231" s="3" t="n">
        <v>-4.12</v>
      </c>
      <c r="G231" s="3" t="n">
        <v>-10.17</v>
      </c>
      <c r="H231" s="3" t="n">
        <v>0.27</v>
      </c>
      <c r="I231" s="3" t="n">
        <v>10.48</v>
      </c>
      <c r="J231" s="3" t="n">
        <v>8.48</v>
      </c>
      <c r="K231" s="3" t="n">
        <v>32.7</v>
      </c>
      <c r="L231" s="3" t="n">
        <v>5.33</v>
      </c>
      <c r="M231" s="3" t="n">
        <v>2.66</v>
      </c>
      <c r="N231" s="3" t="n">
        <v>-3.32</v>
      </c>
      <c r="O231" s="3" t="n">
        <v>-6.92</v>
      </c>
      <c r="P231" s="3" t="n">
        <v>-12.55</v>
      </c>
      <c r="Q231" s="3" t="n">
        <v>-13</v>
      </c>
      <c r="R231" s="3" t="n">
        <v>-15.38</v>
      </c>
      <c r="S231" s="3" t="n">
        <v>-18.01</v>
      </c>
      <c r="T231" s="3" t="n">
        <v>-17.63</v>
      </c>
      <c r="U231" s="3" t="n">
        <v>32.7</v>
      </c>
      <c r="V231" s="3" t="n">
        <v>-18.76</v>
      </c>
      <c r="W231" s="3" t="n">
        <v>-18.3</v>
      </c>
      <c r="X231" s="3" t="n">
        <v>-19.63</v>
      </c>
      <c r="Y231" s="3" t="n">
        <v>-19.29</v>
      </c>
      <c r="Z231" s="3" t="n">
        <v>-17.9</v>
      </c>
      <c r="AA231" s="3" t="n">
        <v>-17.14</v>
      </c>
      <c r="AB231" s="3" t="n">
        <v>-13.34</v>
      </c>
      <c r="AC231" s="3" t="n">
        <v>-12.16</v>
      </c>
      <c r="AD231" s="3" t="n">
        <v>-14.93</v>
      </c>
      <c r="AE231" s="3"/>
      <c r="AG231" s="3" t="n">
        <v>0</v>
      </c>
      <c r="AH231" s="3" t="n">
        <v>0</v>
      </c>
      <c r="AI231" s="3" t="n">
        <v>0</v>
      </c>
      <c r="AJ231" s="3" t="n">
        <v>0</v>
      </c>
      <c r="AK231" s="3" t="n">
        <v>0</v>
      </c>
      <c r="AL231" s="3" t="n">
        <v>0</v>
      </c>
      <c r="AM231" s="3" t="n">
        <v>0</v>
      </c>
      <c r="AN231" s="3" t="n">
        <v>0</v>
      </c>
      <c r="AO231" s="3" t="n">
        <v>0</v>
      </c>
      <c r="AP231" s="3" t="n">
        <v>0</v>
      </c>
      <c r="AQ231" s="3"/>
      <c r="AR231" s="3" t="n">
        <v>210</v>
      </c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</row>
    <row r="232" customFormat="false" ht="12.75" hidden="false" customHeight="false" outlineLevel="0" collapsed="false">
      <c r="A232" s="3" t="n">
        <v>284.68</v>
      </c>
      <c r="B232" s="3" t="n">
        <v>0</v>
      </c>
      <c r="C232" s="3" t="n">
        <v>0</v>
      </c>
      <c r="D232" s="3" t="n">
        <v>0</v>
      </c>
      <c r="E232" s="3" t="n">
        <v>0</v>
      </c>
      <c r="F232" s="3" t="n">
        <v>-3.69</v>
      </c>
      <c r="G232" s="3" t="n">
        <v>-7.59</v>
      </c>
      <c r="H232" s="3" t="n">
        <v>-3.87</v>
      </c>
      <c r="I232" s="3" t="n">
        <v>8.05</v>
      </c>
      <c r="J232" s="3" t="n">
        <v>9.64</v>
      </c>
      <c r="K232" s="3" t="n">
        <v>33.71</v>
      </c>
      <c r="L232" s="3" t="n">
        <v>-1.17</v>
      </c>
      <c r="M232" s="3" t="n">
        <v>3.95</v>
      </c>
      <c r="N232" s="3" t="n">
        <v>1.35</v>
      </c>
      <c r="O232" s="3" t="n">
        <v>-5.56</v>
      </c>
      <c r="P232" s="3" t="n">
        <v>-13.09</v>
      </c>
      <c r="Q232" s="3" t="n">
        <v>-16</v>
      </c>
      <c r="R232" s="3" t="n">
        <v>-15.73</v>
      </c>
      <c r="S232" s="3" t="n">
        <v>-16.16</v>
      </c>
      <c r="T232" s="3" t="n">
        <v>-16.29</v>
      </c>
      <c r="U232" s="3" t="n">
        <v>33.71</v>
      </c>
      <c r="V232" s="3" t="n">
        <v>-20.78</v>
      </c>
      <c r="W232" s="3" t="n">
        <v>-22.46</v>
      </c>
      <c r="X232" s="3" t="n">
        <v>-22.62</v>
      </c>
      <c r="Y232" s="3" t="n">
        <v>-20.88</v>
      </c>
      <c r="Z232" s="3" t="n">
        <v>-19.03</v>
      </c>
      <c r="AA232" s="3" t="n">
        <v>-17.95</v>
      </c>
      <c r="AB232" s="3" t="n">
        <v>-14.68</v>
      </c>
      <c r="AC232" s="3" t="n">
        <v>-13.29</v>
      </c>
      <c r="AD232" s="3" t="n">
        <v>-15.87</v>
      </c>
      <c r="AE232" s="3"/>
      <c r="AG232" s="3" t="n">
        <v>0</v>
      </c>
      <c r="AH232" s="3" t="n">
        <v>0</v>
      </c>
      <c r="AI232" s="3" t="n">
        <v>0</v>
      </c>
      <c r="AJ232" s="3" t="n">
        <v>0</v>
      </c>
      <c r="AK232" s="3" t="n">
        <v>0</v>
      </c>
      <c r="AL232" s="3" t="n">
        <v>0</v>
      </c>
      <c r="AM232" s="3" t="n">
        <v>0</v>
      </c>
      <c r="AN232" s="3" t="n">
        <v>0</v>
      </c>
      <c r="AO232" s="3" t="n">
        <v>0</v>
      </c>
      <c r="AP232" s="3" t="n">
        <v>0</v>
      </c>
      <c r="AQ232" s="3"/>
      <c r="AR232" s="3" t="n">
        <v>211</v>
      </c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</row>
    <row r="233" customFormat="false" ht="12.75" hidden="false" customHeight="false" outlineLevel="0" collapsed="false">
      <c r="A233" s="3" t="n">
        <v>285.67</v>
      </c>
      <c r="B233" s="3" t="n">
        <v>0</v>
      </c>
      <c r="C233" s="3" t="n">
        <v>0</v>
      </c>
      <c r="D233" s="3" t="n">
        <v>0</v>
      </c>
      <c r="E233" s="3" t="n">
        <v>0</v>
      </c>
      <c r="F233" s="3" t="n">
        <v>-0.54</v>
      </c>
      <c r="G233" s="3" t="n">
        <v>-7.36</v>
      </c>
      <c r="H233" s="3" t="n">
        <v>-7.16</v>
      </c>
      <c r="I233" s="3" t="n">
        <v>6.13</v>
      </c>
      <c r="J233" s="3" t="n">
        <v>10.59</v>
      </c>
      <c r="K233" s="3" t="n">
        <v>32.99</v>
      </c>
      <c r="L233" s="3" t="n">
        <v>-0.2</v>
      </c>
      <c r="M233" s="3" t="n">
        <v>3.16</v>
      </c>
      <c r="N233" s="3" t="n">
        <v>-3.35</v>
      </c>
      <c r="O233" s="3" t="n">
        <v>-8.79</v>
      </c>
      <c r="P233" s="3" t="n">
        <v>-8.37</v>
      </c>
      <c r="Q233" s="3" t="n">
        <v>-11.97</v>
      </c>
      <c r="R233" s="3" t="n">
        <v>-15.29</v>
      </c>
      <c r="S233" s="3" t="n">
        <v>-18.94</v>
      </c>
      <c r="T233" s="3" t="n">
        <v>-20.35</v>
      </c>
      <c r="U233" s="3" t="n">
        <v>32.99</v>
      </c>
      <c r="V233" s="3" t="n">
        <v>-21.48</v>
      </c>
      <c r="W233" s="3" t="n">
        <v>-21.27</v>
      </c>
      <c r="X233" s="3" t="n">
        <v>-22.48</v>
      </c>
      <c r="Y233" s="3" t="n">
        <v>-22.51</v>
      </c>
      <c r="Z233" s="3" t="n">
        <v>-19.84</v>
      </c>
      <c r="AA233" s="3" t="n">
        <v>-18.5</v>
      </c>
      <c r="AB233" s="3" t="n">
        <v>-15.42</v>
      </c>
      <c r="AC233" s="3" t="n">
        <v>-14.4</v>
      </c>
      <c r="AD233" s="3" t="n">
        <v>-16.46</v>
      </c>
      <c r="AE233" s="3"/>
      <c r="AG233" s="3" t="n">
        <v>0</v>
      </c>
      <c r="AH233" s="3" t="n">
        <v>0</v>
      </c>
      <c r="AI233" s="3" t="n">
        <v>0</v>
      </c>
      <c r="AJ233" s="3" t="n">
        <v>0</v>
      </c>
      <c r="AK233" s="3" t="n">
        <v>0</v>
      </c>
      <c r="AL233" s="3" t="n">
        <v>0</v>
      </c>
      <c r="AM233" s="3" t="n">
        <v>0</v>
      </c>
      <c r="AN233" s="3" t="n">
        <v>0</v>
      </c>
      <c r="AO233" s="3" t="n">
        <v>0</v>
      </c>
      <c r="AP233" s="3" t="n">
        <v>0</v>
      </c>
      <c r="AQ233" s="3"/>
      <c r="AR233" s="3" t="n">
        <v>212</v>
      </c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</row>
    <row r="234" customFormat="false" ht="12.75" hidden="false" customHeight="false" outlineLevel="0" collapsed="false">
      <c r="A234" s="3" t="n">
        <v>285.89</v>
      </c>
      <c r="B234" s="3" t="n">
        <v>0</v>
      </c>
      <c r="C234" s="3" t="n">
        <v>0</v>
      </c>
      <c r="D234" s="3" t="n">
        <v>0</v>
      </c>
      <c r="E234" s="3" t="n">
        <v>0</v>
      </c>
      <c r="F234" s="3" t="n">
        <v>4.09</v>
      </c>
      <c r="G234" s="3" t="n">
        <v>2.33</v>
      </c>
      <c r="H234" s="3" t="n">
        <v>3.27</v>
      </c>
      <c r="I234" s="3" t="n">
        <v>6.82</v>
      </c>
      <c r="J234" s="3" t="n">
        <v>9.03</v>
      </c>
      <c r="K234" s="3" t="n">
        <v>33.39</v>
      </c>
      <c r="L234" s="3" t="n">
        <v>0.25</v>
      </c>
      <c r="M234" s="3" t="n">
        <v>1.12</v>
      </c>
      <c r="N234" s="3" t="n">
        <v>-2.54</v>
      </c>
      <c r="O234" s="3" t="n">
        <v>-10.22</v>
      </c>
      <c r="P234" s="3" t="n">
        <v>-13.66</v>
      </c>
      <c r="Q234" s="3" t="n">
        <v>-8.96</v>
      </c>
      <c r="R234" s="3" t="n">
        <v>-11.89</v>
      </c>
      <c r="S234" s="3" t="n">
        <v>-16.63</v>
      </c>
      <c r="T234" s="3" t="n">
        <v>-18.37</v>
      </c>
      <c r="U234" s="3" t="n">
        <v>33.39</v>
      </c>
      <c r="V234" s="3" t="n">
        <v>-18.54</v>
      </c>
      <c r="W234" s="3" t="n">
        <v>-18.6</v>
      </c>
      <c r="X234" s="3" t="n">
        <v>-19.18</v>
      </c>
      <c r="Y234" s="3" t="n">
        <v>-19.01</v>
      </c>
      <c r="Z234" s="3" t="n">
        <v>-17.26</v>
      </c>
      <c r="AA234" s="3" t="n">
        <v>-16.55</v>
      </c>
      <c r="AB234" s="3" t="n">
        <v>-15.09</v>
      </c>
      <c r="AC234" s="3" t="n">
        <v>-15.64</v>
      </c>
      <c r="AD234" s="3" t="n">
        <v>-18.06</v>
      </c>
      <c r="AE234" s="3"/>
      <c r="AG234" s="3" t="n">
        <v>0</v>
      </c>
      <c r="AH234" s="3" t="n">
        <v>0</v>
      </c>
      <c r="AI234" s="3" t="n">
        <v>0</v>
      </c>
      <c r="AJ234" s="3" t="n">
        <v>0</v>
      </c>
      <c r="AK234" s="3" t="n">
        <v>0</v>
      </c>
      <c r="AL234" s="3" t="n">
        <v>0</v>
      </c>
      <c r="AM234" s="3" t="n">
        <v>0</v>
      </c>
      <c r="AN234" s="3" t="n">
        <v>0</v>
      </c>
      <c r="AO234" s="3" t="n">
        <v>0</v>
      </c>
      <c r="AP234" s="3" t="n">
        <v>0</v>
      </c>
      <c r="AQ234" s="3"/>
      <c r="AR234" s="3" t="n">
        <v>213</v>
      </c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</row>
    <row r="235" customFormat="false" ht="12.75" hidden="false" customHeight="false" outlineLevel="0" collapsed="false">
      <c r="A235" s="3" t="n">
        <v>285.41</v>
      </c>
      <c r="B235" s="3" t="n">
        <v>0</v>
      </c>
      <c r="C235" s="3" t="n">
        <v>0</v>
      </c>
      <c r="D235" s="3" t="n">
        <v>0</v>
      </c>
      <c r="E235" s="3" t="n">
        <v>0</v>
      </c>
      <c r="F235" s="3" t="n">
        <v>2.44</v>
      </c>
      <c r="G235" s="3" t="n">
        <v>-1.92</v>
      </c>
      <c r="H235" s="3" t="n">
        <v>3.34</v>
      </c>
      <c r="I235" s="3" t="n">
        <v>8.84</v>
      </c>
      <c r="J235" s="3" t="n">
        <v>5.03</v>
      </c>
      <c r="K235" s="3" t="n">
        <v>33.82</v>
      </c>
      <c r="L235" s="3" t="n">
        <v>1.94</v>
      </c>
      <c r="M235" s="3" t="n">
        <v>2.45</v>
      </c>
      <c r="N235" s="3" t="n">
        <v>-2.73</v>
      </c>
      <c r="O235" s="3" t="n">
        <v>-0.16</v>
      </c>
      <c r="P235" s="3" t="n">
        <v>-2</v>
      </c>
      <c r="Q235" s="3" t="n">
        <v>-7.93</v>
      </c>
      <c r="R235" s="3" t="n">
        <v>-12.76</v>
      </c>
      <c r="S235" s="3" t="n">
        <v>-17.12</v>
      </c>
      <c r="T235" s="3" t="n">
        <v>-20.84</v>
      </c>
      <c r="U235" s="3" t="n">
        <v>33.82</v>
      </c>
      <c r="V235" s="3" t="n">
        <v>-21.77</v>
      </c>
      <c r="W235" s="3" t="n">
        <v>-21.22</v>
      </c>
      <c r="X235" s="3" t="n">
        <v>-20.17</v>
      </c>
      <c r="Y235" s="3" t="n">
        <v>-19.6</v>
      </c>
      <c r="Z235" s="3" t="n">
        <v>-19.66</v>
      </c>
      <c r="AA235" s="3" t="n">
        <v>-18.32</v>
      </c>
      <c r="AB235" s="3" t="n">
        <v>-14.55</v>
      </c>
      <c r="AC235" s="3" t="n">
        <v>-13.14</v>
      </c>
      <c r="AD235" s="3" t="n">
        <v>-15.66</v>
      </c>
      <c r="AE235" s="3"/>
      <c r="AG235" s="3" t="n">
        <v>0</v>
      </c>
      <c r="AH235" s="3" t="n">
        <v>0</v>
      </c>
      <c r="AI235" s="3" t="n">
        <v>0</v>
      </c>
      <c r="AJ235" s="3" t="n">
        <v>0</v>
      </c>
      <c r="AK235" s="3" t="n">
        <v>0</v>
      </c>
      <c r="AL235" s="3" t="n">
        <v>0</v>
      </c>
      <c r="AM235" s="3" t="n">
        <v>0</v>
      </c>
      <c r="AN235" s="3" t="n">
        <v>0</v>
      </c>
      <c r="AO235" s="3" t="n">
        <v>0</v>
      </c>
      <c r="AP235" s="3" t="n">
        <v>0</v>
      </c>
      <c r="AQ235" s="3"/>
      <c r="AR235" s="3" t="n">
        <v>214</v>
      </c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</row>
    <row r="236" customFormat="false" ht="12.75" hidden="false" customHeight="false" outlineLevel="0" collapsed="false">
      <c r="A236" s="3" t="n">
        <v>284.08</v>
      </c>
      <c r="B236" s="3" t="n">
        <v>0</v>
      </c>
      <c r="C236" s="3" t="n">
        <v>0</v>
      </c>
      <c r="D236" s="3" t="n">
        <v>0</v>
      </c>
      <c r="E236" s="3" t="n">
        <v>0</v>
      </c>
      <c r="F236" s="3" t="n">
        <v>-2.64</v>
      </c>
      <c r="G236" s="3" t="n">
        <v>3.51</v>
      </c>
      <c r="H236" s="3" t="n">
        <v>4.68</v>
      </c>
      <c r="I236" s="3" t="n">
        <v>7.52</v>
      </c>
      <c r="J236" s="3" t="n">
        <v>4.49</v>
      </c>
      <c r="K236" s="3" t="n">
        <v>32.98</v>
      </c>
      <c r="L236" s="3" t="n">
        <v>0.87</v>
      </c>
      <c r="M236" s="3" t="n">
        <v>5.77</v>
      </c>
      <c r="N236" s="3" t="n">
        <v>4.71</v>
      </c>
      <c r="O236" s="3" t="n">
        <v>2.82</v>
      </c>
      <c r="P236" s="3" t="n">
        <v>0.36</v>
      </c>
      <c r="Q236" s="3" t="n">
        <v>-7.12</v>
      </c>
      <c r="R236" s="3" t="n">
        <v>-13.27</v>
      </c>
      <c r="S236" s="3" t="n">
        <v>-14.5</v>
      </c>
      <c r="T236" s="3" t="n">
        <v>-16.94</v>
      </c>
      <c r="U236" s="3" t="n">
        <v>32.98</v>
      </c>
      <c r="V236" s="3" t="n">
        <v>-18.03</v>
      </c>
      <c r="W236" s="3" t="n">
        <v>-21.36</v>
      </c>
      <c r="X236" s="3" t="n">
        <v>-23.75</v>
      </c>
      <c r="Y236" s="3" t="n">
        <v>-22.55</v>
      </c>
      <c r="Z236" s="3" t="n">
        <v>-19.21</v>
      </c>
      <c r="AA236" s="3" t="n">
        <v>-18.01</v>
      </c>
      <c r="AB236" s="3" t="n">
        <v>-15.01</v>
      </c>
      <c r="AC236" s="3" t="n">
        <v>-14.13</v>
      </c>
      <c r="AD236" s="3" t="n">
        <v>-16.47</v>
      </c>
      <c r="AE236" s="3"/>
      <c r="AG236" s="3" t="n">
        <v>0</v>
      </c>
      <c r="AH236" s="3" t="n">
        <v>0</v>
      </c>
      <c r="AI236" s="3" t="n">
        <v>0</v>
      </c>
      <c r="AJ236" s="3" t="n">
        <v>0</v>
      </c>
      <c r="AK236" s="3" t="n">
        <v>0</v>
      </c>
      <c r="AL236" s="3" t="n">
        <v>0</v>
      </c>
      <c r="AM236" s="3" t="n">
        <v>0</v>
      </c>
      <c r="AN236" s="3" t="n">
        <v>0</v>
      </c>
      <c r="AO236" s="3" t="n">
        <v>0</v>
      </c>
      <c r="AP236" s="3" t="n">
        <v>0</v>
      </c>
      <c r="AQ236" s="3"/>
      <c r="AR236" s="3" t="n">
        <v>215</v>
      </c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</row>
    <row r="237" customFormat="false" ht="12.75" hidden="false" customHeight="false" outlineLevel="0" collapsed="false">
      <c r="A237" s="3" t="n">
        <v>281.45</v>
      </c>
      <c r="B237" s="3" t="n">
        <v>0</v>
      </c>
      <c r="C237" s="3" t="n">
        <v>0</v>
      </c>
      <c r="D237" s="3" t="n">
        <v>0</v>
      </c>
      <c r="E237" s="3" t="n">
        <v>0</v>
      </c>
      <c r="F237" s="3" t="n">
        <v>4.93</v>
      </c>
      <c r="G237" s="3" t="n">
        <v>-1.67</v>
      </c>
      <c r="H237" s="3" t="n">
        <v>4.28</v>
      </c>
      <c r="I237" s="3" t="n">
        <v>6.1</v>
      </c>
      <c r="J237" s="3" t="n">
        <v>7.6</v>
      </c>
      <c r="K237" s="3" t="n">
        <v>33.96</v>
      </c>
      <c r="L237" s="3" t="n">
        <v>5.34</v>
      </c>
      <c r="M237" s="3" t="n">
        <v>2.51</v>
      </c>
      <c r="N237" s="3" t="n">
        <v>-4.7</v>
      </c>
      <c r="O237" s="3" t="n">
        <v>-4.77</v>
      </c>
      <c r="P237" s="3" t="n">
        <v>-4.3</v>
      </c>
      <c r="Q237" s="3" t="n">
        <v>-9.79</v>
      </c>
      <c r="R237" s="3" t="n">
        <v>-11.54</v>
      </c>
      <c r="S237" s="3" t="n">
        <v>-15.6</v>
      </c>
      <c r="T237" s="3" t="n">
        <v>-17.56</v>
      </c>
      <c r="U237" s="3" t="n">
        <v>33.96</v>
      </c>
      <c r="V237" s="3" t="n">
        <v>-17.06</v>
      </c>
      <c r="W237" s="3" t="n">
        <v>-18.97</v>
      </c>
      <c r="X237" s="3" t="n">
        <v>-21.12</v>
      </c>
      <c r="Y237" s="3" t="n">
        <v>-19.63</v>
      </c>
      <c r="Z237" s="3" t="n">
        <v>-18.26</v>
      </c>
      <c r="AA237" s="3" t="n">
        <v>-18.58</v>
      </c>
      <c r="AB237" s="3" t="n">
        <v>-16.01</v>
      </c>
      <c r="AC237" s="3" t="n">
        <v>-15.16</v>
      </c>
      <c r="AD237" s="3" t="n">
        <v>-17.57</v>
      </c>
      <c r="AE237" s="3"/>
      <c r="AG237" s="3" t="n">
        <v>0</v>
      </c>
      <c r="AH237" s="3" t="n">
        <v>0</v>
      </c>
      <c r="AI237" s="3" t="n">
        <v>0</v>
      </c>
      <c r="AJ237" s="3" t="n">
        <v>0</v>
      </c>
      <c r="AK237" s="3" t="n">
        <v>0</v>
      </c>
      <c r="AL237" s="3" t="n">
        <v>0</v>
      </c>
      <c r="AM237" s="3" t="n">
        <v>0</v>
      </c>
      <c r="AN237" s="3" t="n">
        <v>0</v>
      </c>
      <c r="AO237" s="3" t="n">
        <v>0</v>
      </c>
      <c r="AP237" s="3" t="n">
        <v>0</v>
      </c>
      <c r="AQ237" s="3"/>
      <c r="AR237" s="3" t="n">
        <v>216</v>
      </c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 t="n">
        <v>1.8</v>
      </c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S237" s="3" t="n">
        <v>1.8</v>
      </c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</row>
    <row r="238" customFormat="false" ht="12.75" hidden="false" customHeight="false" outlineLevel="0" collapsed="false">
      <c r="A238" s="3" t="n">
        <v>275.85</v>
      </c>
      <c r="B238" s="3" t="n">
        <v>0</v>
      </c>
      <c r="C238" s="3" t="n">
        <v>0</v>
      </c>
      <c r="D238" s="3" t="n">
        <v>0</v>
      </c>
      <c r="E238" s="3" t="n">
        <v>0</v>
      </c>
      <c r="F238" s="3" t="n">
        <v>4.39</v>
      </c>
      <c r="G238" s="3" t="n">
        <v>-4.79</v>
      </c>
      <c r="H238" s="3" t="n">
        <v>-6.23</v>
      </c>
      <c r="I238" s="3" t="n">
        <v>6.73</v>
      </c>
      <c r="J238" s="3" t="n">
        <v>8.78</v>
      </c>
      <c r="K238" s="3" t="n">
        <v>32.69</v>
      </c>
      <c r="L238" s="3" t="n">
        <v>4.55</v>
      </c>
      <c r="M238" s="3" t="n">
        <v>-1.77</v>
      </c>
      <c r="N238" s="3" t="n">
        <v>1.52</v>
      </c>
      <c r="O238" s="3" t="n">
        <v>-0.36</v>
      </c>
      <c r="P238" s="3" t="n">
        <v>-5.02</v>
      </c>
      <c r="Q238" s="3" t="n">
        <v>-10.87</v>
      </c>
      <c r="R238" s="3" t="n">
        <v>-12.13</v>
      </c>
      <c r="S238" s="3" t="n">
        <v>-15.43</v>
      </c>
      <c r="T238" s="3" t="n">
        <v>-17.64</v>
      </c>
      <c r="U238" s="3" t="n">
        <v>32.69</v>
      </c>
      <c r="V238" s="3" t="n">
        <v>-20.01</v>
      </c>
      <c r="W238" s="3" t="n">
        <v>-19</v>
      </c>
      <c r="X238" s="3" t="n">
        <v>-19.37</v>
      </c>
      <c r="Y238" s="3" t="n">
        <v>-16.54</v>
      </c>
      <c r="Z238" s="3" t="n">
        <v>-15.29</v>
      </c>
      <c r="AA238" s="3" t="n">
        <v>-16.92</v>
      </c>
      <c r="AB238" s="3" t="n">
        <v>-18.28</v>
      </c>
      <c r="AC238" s="3" t="n">
        <v>-16.57</v>
      </c>
      <c r="AD238" s="3" t="n">
        <v>-17.63</v>
      </c>
      <c r="AE238" s="3"/>
      <c r="AG238" s="3" t="n">
        <v>0</v>
      </c>
      <c r="AH238" s="3" t="n">
        <v>0</v>
      </c>
      <c r="AI238" s="3" t="n">
        <v>0</v>
      </c>
      <c r="AJ238" s="3" t="n">
        <v>0</v>
      </c>
      <c r="AK238" s="3" t="n">
        <v>0</v>
      </c>
      <c r="AL238" s="3" t="n">
        <v>0</v>
      </c>
      <c r="AM238" s="3" t="n">
        <v>0</v>
      </c>
      <c r="AN238" s="3" t="n">
        <v>0</v>
      </c>
      <c r="AO238" s="3" t="n">
        <v>0</v>
      </c>
      <c r="AP238" s="3" t="n">
        <v>0</v>
      </c>
      <c r="AQ238" s="3"/>
      <c r="AR238" s="3" t="n">
        <v>217</v>
      </c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</row>
    <row r="239" customFormat="false" ht="12.75" hidden="false" customHeight="false" outlineLevel="0" collapsed="false">
      <c r="A239" s="3" t="n">
        <v>268.97</v>
      </c>
      <c r="B239" s="3" t="n">
        <v>0</v>
      </c>
      <c r="C239" s="3" t="n">
        <v>0</v>
      </c>
      <c r="D239" s="3" t="n">
        <v>0</v>
      </c>
      <c r="E239" s="3" t="n">
        <v>0</v>
      </c>
      <c r="F239" s="3" t="n">
        <v>-6.81</v>
      </c>
      <c r="G239" s="3" t="n">
        <v>-0.41</v>
      </c>
      <c r="H239" s="3" t="n">
        <v>-2.47</v>
      </c>
      <c r="I239" s="3" t="n">
        <v>4.23</v>
      </c>
      <c r="J239" s="3" t="n">
        <v>10.44</v>
      </c>
      <c r="K239" s="3" t="n">
        <v>34.93</v>
      </c>
      <c r="L239" s="3" t="n">
        <v>4.13</v>
      </c>
      <c r="M239" s="3" t="n">
        <v>-4.42</v>
      </c>
      <c r="N239" s="3" t="n">
        <v>2.61</v>
      </c>
      <c r="O239" s="3" t="n">
        <v>4.38</v>
      </c>
      <c r="P239" s="3" t="n">
        <v>-0.5</v>
      </c>
      <c r="Q239" s="3" t="n">
        <v>-8.83</v>
      </c>
      <c r="R239" s="3" t="n">
        <v>-14.03</v>
      </c>
      <c r="S239" s="3" t="n">
        <v>-15.51</v>
      </c>
      <c r="T239" s="3" t="n">
        <v>-15.57</v>
      </c>
      <c r="U239" s="3" t="n">
        <v>34.93</v>
      </c>
      <c r="V239" s="3" t="n">
        <v>-16.32</v>
      </c>
      <c r="W239" s="3" t="n">
        <v>-19.18</v>
      </c>
      <c r="X239" s="3" t="n">
        <v>-21.16</v>
      </c>
      <c r="Y239" s="3" t="n">
        <v>-19.56</v>
      </c>
      <c r="Z239" s="3" t="n">
        <v>-17.64</v>
      </c>
      <c r="AA239" s="3" t="n">
        <v>-16.44</v>
      </c>
      <c r="AB239" s="3" t="n">
        <v>-13.88</v>
      </c>
      <c r="AC239" s="3" t="n">
        <v>-12.78</v>
      </c>
      <c r="AD239" s="3" t="n">
        <v>-14.88</v>
      </c>
      <c r="AE239" s="3"/>
      <c r="AG239" s="3" t="n">
        <v>0</v>
      </c>
      <c r="AH239" s="3" t="n">
        <v>0</v>
      </c>
      <c r="AI239" s="3" t="n">
        <v>0</v>
      </c>
      <c r="AJ239" s="3" t="n">
        <v>0</v>
      </c>
      <c r="AK239" s="3" t="n">
        <v>0</v>
      </c>
      <c r="AL239" s="3" t="n">
        <v>0</v>
      </c>
      <c r="AM239" s="3" t="n">
        <v>0</v>
      </c>
      <c r="AN239" s="3" t="n">
        <v>0</v>
      </c>
      <c r="AO239" s="3" t="n">
        <v>0</v>
      </c>
      <c r="AP239" s="3" t="n">
        <v>0</v>
      </c>
      <c r="AQ239" s="3"/>
      <c r="AR239" s="3" t="n">
        <v>218</v>
      </c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</row>
    <row r="240" customFormat="false" ht="12.75" hidden="false" customHeight="false" outlineLevel="0" collapsed="false">
      <c r="A240" s="3" t="n">
        <v>280.6</v>
      </c>
      <c r="B240" s="3" t="n">
        <v>0</v>
      </c>
      <c r="C240" s="3" t="n">
        <v>0</v>
      </c>
      <c r="D240" s="3" t="n">
        <v>0</v>
      </c>
      <c r="E240" s="3" t="n">
        <v>0</v>
      </c>
      <c r="F240" s="3" t="n">
        <v>-5.01</v>
      </c>
      <c r="G240" s="3" t="n">
        <v>1.39</v>
      </c>
      <c r="H240" s="3" t="n">
        <v>4.78</v>
      </c>
      <c r="I240" s="3" t="n">
        <v>5.42</v>
      </c>
      <c r="J240" s="3" t="n">
        <v>11.89</v>
      </c>
      <c r="K240" s="3" t="n">
        <v>34.03</v>
      </c>
      <c r="L240" s="3" t="n">
        <v>8.9</v>
      </c>
      <c r="M240" s="3" t="n">
        <v>5.45</v>
      </c>
      <c r="N240" s="3" t="n">
        <v>3.74</v>
      </c>
      <c r="O240" s="3" t="n">
        <v>0.53</v>
      </c>
      <c r="P240" s="3" t="n">
        <v>-5.51</v>
      </c>
      <c r="Q240" s="3" t="n">
        <v>-15.4</v>
      </c>
      <c r="R240" s="3" t="n">
        <v>-15.89</v>
      </c>
      <c r="S240" s="3" t="n">
        <v>-19.23</v>
      </c>
      <c r="T240" s="3" t="n">
        <v>-24.21</v>
      </c>
      <c r="U240" s="3" t="n">
        <v>34.03</v>
      </c>
      <c r="V240" s="3" t="n">
        <v>-20.59</v>
      </c>
      <c r="W240" s="3" t="n">
        <v>-20.67</v>
      </c>
      <c r="X240" s="3" t="n">
        <v>-21.22</v>
      </c>
      <c r="Y240" s="3" t="n">
        <v>-20.16</v>
      </c>
      <c r="Z240" s="3" t="n">
        <v>-19.8</v>
      </c>
      <c r="AA240" s="3" t="n">
        <v>-18.75</v>
      </c>
      <c r="AB240" s="3" t="n">
        <v>-13.75</v>
      </c>
      <c r="AC240" s="3" t="n">
        <v>-12.36</v>
      </c>
      <c r="AD240" s="3" t="n">
        <v>-14.99</v>
      </c>
      <c r="AE240" s="3"/>
      <c r="AG240" s="3" t="n">
        <v>0</v>
      </c>
      <c r="AH240" s="3" t="n">
        <v>0</v>
      </c>
      <c r="AI240" s="3" t="n">
        <v>0</v>
      </c>
      <c r="AJ240" s="3" t="n">
        <v>0</v>
      </c>
      <c r="AK240" s="3" t="n">
        <v>0</v>
      </c>
      <c r="AL240" s="3" t="n">
        <v>0</v>
      </c>
      <c r="AM240" s="3" t="n">
        <v>0</v>
      </c>
      <c r="AN240" s="3" t="n">
        <v>0</v>
      </c>
      <c r="AO240" s="3" t="n">
        <v>0</v>
      </c>
      <c r="AP240" s="3" t="n">
        <v>0</v>
      </c>
      <c r="AQ240" s="3"/>
      <c r="AR240" s="3" t="n">
        <v>219</v>
      </c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</row>
    <row r="241" customFormat="false" ht="12.75" hidden="false" customHeight="false" outlineLevel="0" collapsed="false">
      <c r="A241" s="3" t="n">
        <v>286</v>
      </c>
      <c r="B241" s="3" t="n">
        <v>0</v>
      </c>
      <c r="C241" s="3" t="n">
        <v>0</v>
      </c>
      <c r="D241" s="3" t="n">
        <v>0</v>
      </c>
      <c r="E241" s="3" t="n">
        <v>0</v>
      </c>
      <c r="F241" s="3" t="n">
        <v>-2.03</v>
      </c>
      <c r="G241" s="3" t="n">
        <v>-3.86</v>
      </c>
      <c r="H241" s="3" t="n">
        <v>6.44</v>
      </c>
      <c r="I241" s="3" t="n">
        <v>8.98</v>
      </c>
      <c r="J241" s="3" t="n">
        <v>12.22</v>
      </c>
      <c r="K241" s="3" t="n">
        <v>35</v>
      </c>
      <c r="L241" s="3" t="n">
        <v>8.91</v>
      </c>
      <c r="M241" s="3" t="n">
        <v>-0.56</v>
      </c>
      <c r="N241" s="3" t="n">
        <v>-9.91</v>
      </c>
      <c r="O241" s="3" t="n">
        <v>-8.27</v>
      </c>
      <c r="P241" s="3" t="n">
        <v>-6.57</v>
      </c>
      <c r="Q241" s="3" t="n">
        <v>-11.19</v>
      </c>
      <c r="R241" s="3" t="n">
        <v>-14.98</v>
      </c>
      <c r="S241" s="3" t="n">
        <v>-19.98</v>
      </c>
      <c r="T241" s="3" t="n">
        <v>-21.15</v>
      </c>
      <c r="U241" s="3" t="n">
        <v>35</v>
      </c>
      <c r="V241" s="3" t="n">
        <v>-17.1</v>
      </c>
      <c r="W241" s="3" t="n">
        <v>-17.91</v>
      </c>
      <c r="X241" s="3" t="n">
        <v>-19.78</v>
      </c>
      <c r="Y241" s="3" t="n">
        <v>-19.26</v>
      </c>
      <c r="Z241" s="3" t="n">
        <v>-19.17</v>
      </c>
      <c r="AA241" s="3" t="n">
        <v>-19.27</v>
      </c>
      <c r="AB241" s="3" t="n">
        <v>-17.39</v>
      </c>
      <c r="AC241" s="3" t="n">
        <v>-14.91</v>
      </c>
      <c r="AD241" s="3" t="n">
        <v>-16.63</v>
      </c>
      <c r="AE241" s="3"/>
      <c r="AG241" s="3" t="n">
        <v>0</v>
      </c>
      <c r="AH241" s="3" t="n">
        <v>0</v>
      </c>
      <c r="AI241" s="3" t="n">
        <v>0</v>
      </c>
      <c r="AJ241" s="3" t="n">
        <v>0</v>
      </c>
      <c r="AK241" s="3" t="n">
        <v>0</v>
      </c>
      <c r="AL241" s="3" t="n">
        <v>0</v>
      </c>
      <c r="AM241" s="3" t="n">
        <v>0</v>
      </c>
      <c r="AN241" s="3" t="n">
        <v>0</v>
      </c>
      <c r="AO241" s="3" t="n">
        <v>0</v>
      </c>
      <c r="AP241" s="3" t="n">
        <v>0</v>
      </c>
      <c r="AQ241" s="3"/>
      <c r="AR241" s="3" t="n">
        <v>220</v>
      </c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</row>
    <row r="242" customFormat="false" ht="12.75" hidden="false" customHeight="false" outlineLevel="0" collapsed="false">
      <c r="A242" s="3" t="n">
        <v>289.03</v>
      </c>
      <c r="B242" s="3" t="n">
        <v>0</v>
      </c>
      <c r="C242" s="3" t="n">
        <v>0</v>
      </c>
      <c r="D242" s="3" t="n">
        <v>0</v>
      </c>
      <c r="E242" s="3" t="n">
        <v>0</v>
      </c>
      <c r="F242" s="3" t="n">
        <v>-5.1</v>
      </c>
      <c r="G242" s="3" t="n">
        <v>-1.49</v>
      </c>
      <c r="H242" s="3" t="n">
        <v>0.6</v>
      </c>
      <c r="I242" s="3" t="n">
        <v>9.06</v>
      </c>
      <c r="J242" s="3" t="n">
        <v>12.74</v>
      </c>
      <c r="K242" s="3" t="n">
        <v>34.5</v>
      </c>
      <c r="L242" s="3" t="n">
        <v>3.67</v>
      </c>
      <c r="M242" s="3" t="n">
        <v>-0.13</v>
      </c>
      <c r="N242" s="3" t="n">
        <v>1.33</v>
      </c>
      <c r="O242" s="3" t="n">
        <v>-3.16</v>
      </c>
      <c r="P242" s="3" t="n">
        <v>-6.37</v>
      </c>
      <c r="Q242" s="3" t="n">
        <v>-9.21</v>
      </c>
      <c r="R242" s="3" t="n">
        <v>-13.3</v>
      </c>
      <c r="S242" s="3" t="n">
        <v>-15.95</v>
      </c>
      <c r="T242" s="3" t="n">
        <v>-19.15</v>
      </c>
      <c r="U242" s="3" t="n">
        <v>34.5</v>
      </c>
      <c r="V242" s="3" t="n">
        <v>-19.94</v>
      </c>
      <c r="W242" s="3" t="n">
        <v>-19.09</v>
      </c>
      <c r="X242" s="3" t="n">
        <v>-18.07</v>
      </c>
      <c r="Y242" s="3" t="n">
        <v>-19.37</v>
      </c>
      <c r="Z242" s="3" t="n">
        <v>-20.24</v>
      </c>
      <c r="AA242" s="3" t="n">
        <v>-16.91</v>
      </c>
      <c r="AB242" s="3" t="n">
        <v>-15.23</v>
      </c>
      <c r="AC242" s="3" t="n">
        <v>-15</v>
      </c>
      <c r="AD242" s="3" t="n">
        <v>-17.06</v>
      </c>
      <c r="AE242" s="3"/>
      <c r="AG242" s="3" t="n">
        <v>0</v>
      </c>
      <c r="AH242" s="3" t="n">
        <v>0</v>
      </c>
      <c r="AI242" s="3" t="n">
        <v>0</v>
      </c>
      <c r="AJ242" s="3" t="n">
        <v>0</v>
      </c>
      <c r="AK242" s="3" t="n">
        <v>0</v>
      </c>
      <c r="AL242" s="3" t="n">
        <v>0</v>
      </c>
      <c r="AM242" s="3" t="n">
        <v>0</v>
      </c>
      <c r="AN242" s="3" t="n">
        <v>0</v>
      </c>
      <c r="AO242" s="3" t="n">
        <v>0</v>
      </c>
      <c r="AP242" s="3" t="n">
        <v>0</v>
      </c>
      <c r="AQ242" s="3"/>
      <c r="AR242" s="3" t="n">
        <v>221</v>
      </c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</row>
    <row r="243" customFormat="false" ht="12.75" hidden="false" customHeight="false" outlineLevel="0" collapsed="false">
      <c r="A243" s="3" t="n">
        <v>290.65</v>
      </c>
      <c r="B243" s="3" t="n">
        <v>0</v>
      </c>
      <c r="C243" s="3" t="n">
        <v>0</v>
      </c>
      <c r="D243" s="3" t="n">
        <v>0</v>
      </c>
      <c r="E243" s="3" t="n">
        <v>0</v>
      </c>
      <c r="F243" s="3" t="n">
        <v>-5.93</v>
      </c>
      <c r="G243" s="3" t="n">
        <v>-1.69</v>
      </c>
      <c r="H243" s="3" t="n">
        <v>-2.38</v>
      </c>
      <c r="I243" s="3" t="n">
        <v>5.42</v>
      </c>
      <c r="J243" s="3" t="n">
        <v>12.56</v>
      </c>
      <c r="K243" s="3" t="n">
        <v>35.04</v>
      </c>
      <c r="L243" s="3" t="n">
        <v>7.75</v>
      </c>
      <c r="M243" s="3" t="n">
        <v>5.32</v>
      </c>
      <c r="N243" s="3" t="n">
        <v>-0.31</v>
      </c>
      <c r="O243" s="3" t="n">
        <v>-7.79</v>
      </c>
      <c r="P243" s="3" t="n">
        <v>-7.79</v>
      </c>
      <c r="Q243" s="3" t="n">
        <v>-8.4</v>
      </c>
      <c r="R243" s="3" t="n">
        <v>-12.62</v>
      </c>
      <c r="S243" s="3" t="n">
        <v>-17.46</v>
      </c>
      <c r="T243" s="3" t="n">
        <v>-19.36</v>
      </c>
      <c r="U243" s="3" t="n">
        <v>35.04</v>
      </c>
      <c r="V243" s="3" t="n">
        <v>-20.85</v>
      </c>
      <c r="W243" s="3" t="n">
        <v>-21.91</v>
      </c>
      <c r="X243" s="3" t="n">
        <v>-21.33</v>
      </c>
      <c r="Y243" s="3" t="n">
        <v>-20.85</v>
      </c>
      <c r="Z243" s="3" t="n">
        <v>-19.15</v>
      </c>
      <c r="AA243" s="3" t="n">
        <v>-17.11</v>
      </c>
      <c r="AB243" s="3" t="n">
        <v>-14.43</v>
      </c>
      <c r="AC243" s="3" t="n">
        <v>-12.82</v>
      </c>
      <c r="AD243" s="3" t="n">
        <v>-14.52</v>
      </c>
      <c r="AE243" s="3"/>
      <c r="AG243" s="3" t="n">
        <v>0</v>
      </c>
      <c r="AH243" s="3" t="n">
        <v>0</v>
      </c>
      <c r="AI243" s="3" t="n">
        <v>0</v>
      </c>
      <c r="AJ243" s="3" t="n">
        <v>0</v>
      </c>
      <c r="AK243" s="3" t="n">
        <v>0</v>
      </c>
      <c r="AL243" s="3" t="n">
        <v>0</v>
      </c>
      <c r="AM243" s="3" t="n">
        <v>0</v>
      </c>
      <c r="AN243" s="3" t="n">
        <v>0</v>
      </c>
      <c r="AO243" s="3" t="n">
        <v>0</v>
      </c>
      <c r="AP243" s="3" t="n">
        <v>0</v>
      </c>
      <c r="AQ243" s="3"/>
      <c r="AR243" s="3" t="n">
        <v>222</v>
      </c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</row>
    <row r="244" customFormat="false" ht="12.75" hidden="false" customHeight="false" outlineLevel="0" collapsed="false">
      <c r="A244" s="3" t="n">
        <v>291.08</v>
      </c>
      <c r="B244" s="3" t="n">
        <v>0</v>
      </c>
      <c r="C244" s="3" t="n">
        <v>0</v>
      </c>
      <c r="D244" s="3" t="n">
        <v>0</v>
      </c>
      <c r="E244" s="3" t="n">
        <v>0</v>
      </c>
      <c r="F244" s="3" t="n">
        <v>-12.47</v>
      </c>
      <c r="G244" s="3" t="n">
        <v>-2.16</v>
      </c>
      <c r="H244" s="3" t="n">
        <v>-2.75</v>
      </c>
      <c r="I244" s="3" t="n">
        <v>0.1</v>
      </c>
      <c r="J244" s="3" t="n">
        <v>11.88</v>
      </c>
      <c r="K244" s="3" t="n">
        <v>34.3</v>
      </c>
      <c r="L244" s="3" t="n">
        <v>6.51</v>
      </c>
      <c r="M244" s="3" t="n">
        <v>-3.69</v>
      </c>
      <c r="N244" s="3" t="n">
        <v>-0.55</v>
      </c>
      <c r="O244" s="3" t="n">
        <v>-4.24</v>
      </c>
      <c r="P244" s="3" t="n">
        <v>-8.54</v>
      </c>
      <c r="Q244" s="3" t="n">
        <v>-15.25</v>
      </c>
      <c r="R244" s="3" t="n">
        <v>-14.42</v>
      </c>
      <c r="S244" s="3" t="n">
        <v>-14.13</v>
      </c>
      <c r="T244" s="3" t="n">
        <v>-16.67</v>
      </c>
      <c r="U244" s="3" t="n">
        <v>34.3</v>
      </c>
      <c r="V244" s="3" t="n">
        <v>-17.38</v>
      </c>
      <c r="W244" s="3" t="n">
        <v>-17.77</v>
      </c>
      <c r="X244" s="3" t="n">
        <v>-19.28</v>
      </c>
      <c r="Y244" s="3" t="n">
        <v>-18.61</v>
      </c>
      <c r="Z244" s="3" t="n">
        <v>-18.16</v>
      </c>
      <c r="AA244" s="3" t="n">
        <v>-17.26</v>
      </c>
      <c r="AB244" s="3" t="n">
        <v>-14.66</v>
      </c>
      <c r="AC244" s="3" t="n">
        <v>-13.9</v>
      </c>
      <c r="AD244" s="3" t="n">
        <v>-16.02</v>
      </c>
      <c r="AE244" s="3"/>
      <c r="AG244" s="3" t="n">
        <v>0</v>
      </c>
      <c r="AH244" s="3" t="n">
        <v>0</v>
      </c>
      <c r="AI244" s="3" t="n">
        <v>0</v>
      </c>
      <c r="AJ244" s="3" t="n">
        <v>0</v>
      </c>
      <c r="AK244" s="3" t="n">
        <v>0</v>
      </c>
      <c r="AL244" s="3" t="n">
        <v>0</v>
      </c>
      <c r="AM244" s="3" t="n">
        <v>0</v>
      </c>
      <c r="AN244" s="3" t="n">
        <v>0</v>
      </c>
      <c r="AO244" s="3" t="n">
        <v>0</v>
      </c>
      <c r="AP244" s="3" t="n">
        <v>0</v>
      </c>
      <c r="AQ244" s="3"/>
      <c r="AR244" s="3" t="n">
        <v>223</v>
      </c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</row>
    <row r="245" customFormat="false" ht="12.75" hidden="false" customHeight="false" outlineLevel="0" collapsed="false">
      <c r="A245" s="3" t="n">
        <v>290.29</v>
      </c>
      <c r="B245" s="3" t="n">
        <v>0</v>
      </c>
      <c r="C245" s="3" t="n">
        <v>0</v>
      </c>
      <c r="D245" s="3" t="n">
        <v>0</v>
      </c>
      <c r="E245" s="3" t="n">
        <v>0</v>
      </c>
      <c r="F245" s="3" t="n">
        <v>-10.18</v>
      </c>
      <c r="G245" s="3" t="n">
        <v>-3.67</v>
      </c>
      <c r="H245" s="3" t="n">
        <v>5.96</v>
      </c>
      <c r="I245" s="3" t="n">
        <v>4.23</v>
      </c>
      <c r="J245" s="3" t="n">
        <v>12.73</v>
      </c>
      <c r="K245" s="3" t="n">
        <v>32.87</v>
      </c>
      <c r="L245" s="3" t="n">
        <v>6</v>
      </c>
      <c r="M245" s="3" t="n">
        <v>3.1</v>
      </c>
      <c r="N245" s="3" t="n">
        <v>0.96</v>
      </c>
      <c r="O245" s="3" t="n">
        <v>-2.45</v>
      </c>
      <c r="P245" s="3" t="n">
        <v>-3.32</v>
      </c>
      <c r="Q245" s="3" t="n">
        <v>-9.53</v>
      </c>
      <c r="R245" s="3" t="n">
        <v>-14.17</v>
      </c>
      <c r="S245" s="3" t="n">
        <v>-15.31</v>
      </c>
      <c r="T245" s="3" t="n">
        <v>-17.85</v>
      </c>
      <c r="U245" s="3" t="n">
        <v>32.87</v>
      </c>
      <c r="V245" s="3" t="n">
        <v>-21.32</v>
      </c>
      <c r="W245" s="3" t="n">
        <v>-20.6</v>
      </c>
      <c r="X245" s="3" t="n">
        <v>-20.61</v>
      </c>
      <c r="Y245" s="3" t="n">
        <v>-19.33</v>
      </c>
      <c r="Z245" s="3" t="n">
        <v>-19.49</v>
      </c>
      <c r="AA245" s="3" t="n">
        <v>-18.93</v>
      </c>
      <c r="AB245" s="3" t="n">
        <v>-16.65</v>
      </c>
      <c r="AC245" s="3" t="n">
        <v>-16.27</v>
      </c>
      <c r="AD245" s="3" t="n">
        <v>-17.85</v>
      </c>
      <c r="AE245" s="3"/>
      <c r="AG245" s="3" t="n">
        <v>0</v>
      </c>
      <c r="AH245" s="3" t="n">
        <v>0</v>
      </c>
      <c r="AI245" s="3" t="n">
        <v>0</v>
      </c>
      <c r="AJ245" s="3" t="n">
        <v>0</v>
      </c>
      <c r="AK245" s="3" t="n">
        <v>0</v>
      </c>
      <c r="AL245" s="3" t="n">
        <v>0</v>
      </c>
      <c r="AM245" s="3" t="n">
        <v>0</v>
      </c>
      <c r="AN245" s="3" t="n">
        <v>0</v>
      </c>
      <c r="AO245" s="3" t="n">
        <v>0</v>
      </c>
      <c r="AP245" s="3" t="n">
        <v>0</v>
      </c>
      <c r="AQ245" s="3"/>
      <c r="AR245" s="3" t="n">
        <v>224</v>
      </c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</row>
    <row r="246" customFormat="false" ht="12.75" hidden="false" customHeight="false" outlineLevel="0" collapsed="false">
      <c r="A246" s="3" t="n">
        <v>287.86</v>
      </c>
      <c r="B246" s="3" t="n">
        <v>0</v>
      </c>
      <c r="C246" s="3" t="n">
        <v>0</v>
      </c>
      <c r="D246" s="3" t="n">
        <v>0</v>
      </c>
      <c r="E246" s="3" t="n">
        <v>0</v>
      </c>
      <c r="F246" s="3" t="n">
        <v>-4.31</v>
      </c>
      <c r="G246" s="3" t="n">
        <v>-0.03</v>
      </c>
      <c r="H246" s="3" t="n">
        <v>3.37</v>
      </c>
      <c r="I246" s="3" t="n">
        <v>8.09</v>
      </c>
      <c r="J246" s="3" t="n">
        <v>13.4</v>
      </c>
      <c r="K246" s="3" t="n">
        <v>33.28</v>
      </c>
      <c r="L246" s="3" t="n">
        <v>6.93</v>
      </c>
      <c r="M246" s="3" t="n">
        <v>3.21</v>
      </c>
      <c r="N246" s="3" t="n">
        <v>1.73</v>
      </c>
      <c r="O246" s="3" t="n">
        <v>1.82</v>
      </c>
      <c r="P246" s="3" t="n">
        <v>-1.83</v>
      </c>
      <c r="Q246" s="3" t="n">
        <v>-11.11</v>
      </c>
      <c r="R246" s="3" t="n">
        <v>-12.14</v>
      </c>
      <c r="S246" s="3" t="n">
        <v>-12.43</v>
      </c>
      <c r="T246" s="3" t="n">
        <v>-15.11</v>
      </c>
      <c r="U246" s="3" t="n">
        <v>33.28</v>
      </c>
      <c r="V246" s="3" t="n">
        <v>-16.54</v>
      </c>
      <c r="W246" s="3" t="n">
        <v>-19.63</v>
      </c>
      <c r="X246" s="3" t="n">
        <v>-20.34</v>
      </c>
      <c r="Y246" s="3" t="n">
        <v>-18.37</v>
      </c>
      <c r="Z246" s="3" t="n">
        <v>-18.29</v>
      </c>
      <c r="AA246" s="3" t="n">
        <v>-17.86</v>
      </c>
      <c r="AB246" s="3" t="n">
        <v>-16.36</v>
      </c>
      <c r="AC246" s="3" t="n">
        <v>-16.69</v>
      </c>
      <c r="AD246" s="3" t="n">
        <v>-18.09</v>
      </c>
      <c r="AE246" s="3"/>
      <c r="AG246" s="3" t="n">
        <v>0</v>
      </c>
      <c r="AH246" s="3" t="n">
        <v>0</v>
      </c>
      <c r="AI246" s="3" t="n">
        <v>0</v>
      </c>
      <c r="AJ246" s="3" t="n">
        <v>0</v>
      </c>
      <c r="AK246" s="3" t="n">
        <v>0</v>
      </c>
      <c r="AL246" s="3" t="n">
        <v>0</v>
      </c>
      <c r="AM246" s="3" t="n">
        <v>0</v>
      </c>
      <c r="AN246" s="3" t="n">
        <v>0</v>
      </c>
      <c r="AO246" s="3" t="n">
        <v>0</v>
      </c>
      <c r="AP246" s="3" t="n">
        <v>0</v>
      </c>
      <c r="AQ246" s="3"/>
      <c r="AR246" s="3" t="n">
        <v>225</v>
      </c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</row>
    <row r="247" customFormat="false" ht="12.75" hidden="false" customHeight="false" outlineLevel="0" collapsed="false">
      <c r="A247" s="3" t="n">
        <v>281.8</v>
      </c>
      <c r="B247" s="3" t="n">
        <v>0</v>
      </c>
      <c r="C247" s="3" t="n">
        <v>0</v>
      </c>
      <c r="D247" s="3" t="n">
        <v>0</v>
      </c>
      <c r="E247" s="3" t="n">
        <v>0</v>
      </c>
      <c r="F247" s="3" t="n">
        <v>-2.76</v>
      </c>
      <c r="G247" s="3" t="n">
        <v>2.54</v>
      </c>
      <c r="H247" s="3" t="n">
        <v>9.63</v>
      </c>
      <c r="I247" s="3" t="n">
        <v>5.41</v>
      </c>
      <c r="J247" s="3" t="n">
        <v>10.94</v>
      </c>
      <c r="K247" s="3" t="n">
        <v>34.18</v>
      </c>
      <c r="L247" s="3" t="n">
        <v>6.4</v>
      </c>
      <c r="M247" s="3" t="n">
        <v>-3.05</v>
      </c>
      <c r="N247" s="3" t="n">
        <v>0.45</v>
      </c>
      <c r="O247" s="3" t="n">
        <v>1.49</v>
      </c>
      <c r="P247" s="3" t="n">
        <v>-2</v>
      </c>
      <c r="Q247" s="3" t="n">
        <v>-7.3</v>
      </c>
      <c r="R247" s="3" t="n">
        <v>-11.17</v>
      </c>
      <c r="S247" s="3" t="n">
        <v>-12.71</v>
      </c>
      <c r="T247" s="3" t="n">
        <v>-17.21</v>
      </c>
      <c r="U247" s="3" t="n">
        <v>34.18</v>
      </c>
      <c r="V247" s="3" t="n">
        <v>-20.32</v>
      </c>
      <c r="W247" s="3" t="n">
        <v>-22.68</v>
      </c>
      <c r="X247" s="3" t="n">
        <v>-23.07</v>
      </c>
      <c r="Y247" s="3" t="n">
        <v>-21.31</v>
      </c>
      <c r="Z247" s="3" t="n">
        <v>-18.7</v>
      </c>
      <c r="AA247" s="3" t="n">
        <v>-16.21</v>
      </c>
      <c r="AB247" s="3" t="n">
        <v>-13.57</v>
      </c>
      <c r="AC247" s="3" t="n">
        <v>-12.85</v>
      </c>
      <c r="AD247" s="3" t="n">
        <v>-15.66</v>
      </c>
      <c r="AE247" s="3"/>
      <c r="AG247" s="3" t="n">
        <v>0</v>
      </c>
      <c r="AH247" s="3" t="n">
        <v>0</v>
      </c>
      <c r="AI247" s="3" t="n">
        <v>0</v>
      </c>
      <c r="AJ247" s="3" t="n">
        <v>0</v>
      </c>
      <c r="AK247" s="3" t="n">
        <v>0</v>
      </c>
      <c r="AL247" s="3" t="n">
        <v>0</v>
      </c>
      <c r="AM247" s="3" t="n">
        <v>0</v>
      </c>
      <c r="AN247" s="3" t="n">
        <v>0</v>
      </c>
      <c r="AO247" s="3" t="n">
        <v>0</v>
      </c>
      <c r="AP247" s="3" t="n">
        <v>0</v>
      </c>
      <c r="AQ247" s="3"/>
      <c r="AR247" s="3" t="n">
        <v>226</v>
      </c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</row>
    <row r="248" customFormat="false" ht="12.75" hidden="false" customHeight="false" outlineLevel="0" collapsed="false">
      <c r="A248" s="3" t="n">
        <v>278.93</v>
      </c>
      <c r="B248" s="3" t="n">
        <v>0</v>
      </c>
      <c r="C248" s="3" t="n">
        <v>0</v>
      </c>
      <c r="D248" s="3" t="n">
        <v>0</v>
      </c>
      <c r="E248" s="3" t="n">
        <v>0</v>
      </c>
      <c r="F248" s="3" t="n">
        <v>6.87</v>
      </c>
      <c r="G248" s="3" t="n">
        <v>7.32</v>
      </c>
      <c r="H248" s="3" t="n">
        <v>4.08</v>
      </c>
      <c r="I248" s="3" t="n">
        <v>7.82</v>
      </c>
      <c r="J248" s="3" t="n">
        <v>3.61</v>
      </c>
      <c r="K248" s="3" t="n">
        <v>33.55</v>
      </c>
      <c r="L248" s="3" t="n">
        <v>5.57</v>
      </c>
      <c r="M248" s="3" t="n">
        <v>-4.18</v>
      </c>
      <c r="N248" s="3" t="n">
        <v>-0.14</v>
      </c>
      <c r="O248" s="3" t="n">
        <v>-0.82</v>
      </c>
      <c r="P248" s="3" t="n">
        <v>-8.59</v>
      </c>
      <c r="Q248" s="3" t="n">
        <v>-7.56</v>
      </c>
      <c r="R248" s="3" t="n">
        <v>-6.88</v>
      </c>
      <c r="S248" s="3" t="n">
        <v>-11.12</v>
      </c>
      <c r="T248" s="3" t="n">
        <v>-18.83</v>
      </c>
      <c r="U248" s="3" t="n">
        <v>33.55</v>
      </c>
      <c r="V248" s="3" t="n">
        <v>-18.99</v>
      </c>
      <c r="W248" s="3" t="n">
        <v>-17.59</v>
      </c>
      <c r="X248" s="3" t="n">
        <v>-18.1</v>
      </c>
      <c r="Y248" s="3" t="n">
        <v>-18.12</v>
      </c>
      <c r="Z248" s="3" t="n">
        <v>-18.98</v>
      </c>
      <c r="AA248" s="3" t="n">
        <v>-19.74</v>
      </c>
      <c r="AB248" s="3" t="n">
        <v>-16.28</v>
      </c>
      <c r="AC248" s="3" t="n">
        <v>-15.59</v>
      </c>
      <c r="AD248" s="3" t="n">
        <v>-17.13</v>
      </c>
      <c r="AE248" s="3"/>
      <c r="AG248" s="3" t="n">
        <v>0</v>
      </c>
      <c r="AH248" s="3" t="n">
        <v>0</v>
      </c>
      <c r="AI248" s="3" t="n">
        <v>0</v>
      </c>
      <c r="AJ248" s="3" t="n">
        <v>0</v>
      </c>
      <c r="AK248" s="3" t="n">
        <v>0</v>
      </c>
      <c r="AL248" s="3" t="n">
        <v>0</v>
      </c>
      <c r="AM248" s="3" t="n">
        <v>0</v>
      </c>
      <c r="AN248" s="3" t="n">
        <v>0</v>
      </c>
      <c r="AO248" s="3" t="n">
        <v>0</v>
      </c>
      <c r="AP248" s="3" t="n">
        <v>0</v>
      </c>
      <c r="AQ248" s="3"/>
      <c r="AR248" s="3" t="n">
        <v>227</v>
      </c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</row>
    <row r="249" customFormat="false" ht="12.75" hidden="false" customHeight="false" outlineLevel="0" collapsed="false">
      <c r="A249" s="3" t="n">
        <v>289.51</v>
      </c>
      <c r="B249" s="3" t="n">
        <v>0</v>
      </c>
      <c r="C249" s="3" t="n">
        <v>0</v>
      </c>
      <c r="D249" s="3" t="n">
        <v>0</v>
      </c>
      <c r="E249" s="3" t="n">
        <v>0</v>
      </c>
      <c r="F249" s="3" t="n">
        <v>4.24</v>
      </c>
      <c r="G249" s="3" t="n">
        <v>0.57</v>
      </c>
      <c r="H249" s="3" t="n">
        <v>9.88</v>
      </c>
      <c r="I249" s="3" t="n">
        <v>4.55</v>
      </c>
      <c r="J249" s="3" t="n">
        <v>-0.61</v>
      </c>
      <c r="K249" s="3" t="n">
        <v>34.52</v>
      </c>
      <c r="L249" s="3" t="n">
        <v>7.44</v>
      </c>
      <c r="M249" s="3" t="n">
        <v>0.91</v>
      </c>
      <c r="N249" s="3" t="n">
        <v>-3.34</v>
      </c>
      <c r="O249" s="3" t="n">
        <v>-0.14</v>
      </c>
      <c r="P249" s="3" t="n">
        <v>-4.05</v>
      </c>
      <c r="Q249" s="3" t="n">
        <v>-8.45</v>
      </c>
      <c r="R249" s="3" t="n">
        <v>-11.97</v>
      </c>
      <c r="S249" s="3" t="n">
        <v>-15.12</v>
      </c>
      <c r="T249" s="3" t="n">
        <v>-19.47</v>
      </c>
      <c r="U249" s="3" t="n">
        <v>34.52</v>
      </c>
      <c r="V249" s="3" t="n">
        <v>-17.93</v>
      </c>
      <c r="W249" s="3" t="n">
        <v>-17.86</v>
      </c>
      <c r="X249" s="3" t="n">
        <v>-17.88</v>
      </c>
      <c r="Y249" s="3" t="n">
        <v>-18.52</v>
      </c>
      <c r="Z249" s="3" t="n">
        <v>-18.31</v>
      </c>
      <c r="AA249" s="3" t="n">
        <v>-17.51</v>
      </c>
      <c r="AB249" s="3" t="n">
        <v>-16.98</v>
      </c>
      <c r="AC249" s="3" t="n">
        <v>-15.98</v>
      </c>
      <c r="AD249" s="3" t="n">
        <v>-18.16</v>
      </c>
      <c r="AE249" s="3"/>
      <c r="AG249" s="3" t="n">
        <v>0</v>
      </c>
      <c r="AH249" s="3" t="n">
        <v>0</v>
      </c>
      <c r="AI249" s="3" t="n">
        <v>0</v>
      </c>
      <c r="AJ249" s="3" t="n">
        <v>0</v>
      </c>
      <c r="AK249" s="3" t="n">
        <v>0</v>
      </c>
      <c r="AL249" s="3" t="n">
        <v>0</v>
      </c>
      <c r="AM249" s="3" t="n">
        <v>0</v>
      </c>
      <c r="AN249" s="3" t="n">
        <v>0</v>
      </c>
      <c r="AO249" s="3" t="n">
        <v>0</v>
      </c>
      <c r="AP249" s="3" t="n">
        <v>0</v>
      </c>
      <c r="AQ249" s="3"/>
      <c r="AR249" s="3" t="n">
        <v>228</v>
      </c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</row>
    <row r="250" customFormat="false" ht="12.75" hidden="false" customHeight="false" outlineLevel="0" collapsed="false">
      <c r="A250" s="3" t="n">
        <v>294.56</v>
      </c>
      <c r="B250" s="3" t="n">
        <v>0</v>
      </c>
      <c r="C250" s="3" t="n">
        <v>0</v>
      </c>
      <c r="D250" s="3" t="n">
        <v>0</v>
      </c>
      <c r="E250" s="3" t="n">
        <v>0</v>
      </c>
      <c r="F250" s="3" t="n">
        <v>-0.14</v>
      </c>
      <c r="G250" s="3" t="n">
        <v>7.17</v>
      </c>
      <c r="H250" s="3" t="n">
        <v>-1.84</v>
      </c>
      <c r="I250" s="3" t="n">
        <v>6.05</v>
      </c>
      <c r="J250" s="3" t="n">
        <v>5.88</v>
      </c>
      <c r="K250" s="3" t="n">
        <v>32.81</v>
      </c>
      <c r="L250" s="3" t="n">
        <v>10.69</v>
      </c>
      <c r="M250" s="3" t="n">
        <v>5.4</v>
      </c>
      <c r="N250" s="3" t="n">
        <v>3.82</v>
      </c>
      <c r="O250" s="3" t="n">
        <v>1.77</v>
      </c>
      <c r="P250" s="3" t="n">
        <v>-3.78</v>
      </c>
      <c r="Q250" s="3" t="n">
        <v>-7.74</v>
      </c>
      <c r="R250" s="3" t="n">
        <v>-14.1</v>
      </c>
      <c r="S250" s="3" t="n">
        <v>-21.52</v>
      </c>
      <c r="T250" s="3" t="n">
        <v>-19.97</v>
      </c>
      <c r="U250" s="3" t="n">
        <v>32.81</v>
      </c>
      <c r="V250" s="3" t="n">
        <v>-19.5</v>
      </c>
      <c r="W250" s="3" t="n">
        <v>-20.86</v>
      </c>
      <c r="X250" s="3" t="n">
        <v>-20.21</v>
      </c>
      <c r="Y250" s="3" t="n">
        <v>-20.61</v>
      </c>
      <c r="Z250" s="3" t="n">
        <v>-21.94</v>
      </c>
      <c r="AA250" s="3" t="n">
        <v>-20.6</v>
      </c>
      <c r="AB250" s="3" t="n">
        <v>-16.56</v>
      </c>
      <c r="AC250" s="3" t="n">
        <v>-15.22</v>
      </c>
      <c r="AD250" s="3" t="n">
        <v>-17.4</v>
      </c>
      <c r="AE250" s="3"/>
      <c r="AG250" s="3" t="n">
        <v>0</v>
      </c>
      <c r="AH250" s="3" t="n">
        <v>0</v>
      </c>
      <c r="AI250" s="3" t="n">
        <v>0</v>
      </c>
      <c r="AJ250" s="3" t="n">
        <v>0</v>
      </c>
      <c r="AK250" s="3" t="n">
        <v>0</v>
      </c>
      <c r="AL250" s="3" t="n">
        <v>0</v>
      </c>
      <c r="AM250" s="3" t="n">
        <v>0</v>
      </c>
      <c r="AN250" s="3" t="n">
        <v>0</v>
      </c>
      <c r="AO250" s="3" t="n">
        <v>0</v>
      </c>
      <c r="AP250" s="3" t="n">
        <v>0</v>
      </c>
      <c r="AQ250" s="3"/>
      <c r="AR250" s="3" t="n">
        <v>229</v>
      </c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</row>
    <row r="251" customFormat="false" ht="12.75" hidden="false" customHeight="false" outlineLevel="0" collapsed="false">
      <c r="A251" s="3" t="n">
        <v>297.27</v>
      </c>
      <c r="B251" s="3" t="n">
        <v>0</v>
      </c>
      <c r="C251" s="3" t="n">
        <v>0</v>
      </c>
      <c r="D251" s="3" t="n">
        <v>0</v>
      </c>
      <c r="E251" s="3" t="n">
        <v>0</v>
      </c>
      <c r="F251" s="3" t="n">
        <v>8.49</v>
      </c>
      <c r="G251" s="3" t="n">
        <v>4.44</v>
      </c>
      <c r="H251" s="3" t="n">
        <v>-1.45</v>
      </c>
      <c r="I251" s="3" t="n">
        <v>5.8</v>
      </c>
      <c r="J251" s="3" t="n">
        <v>8.37</v>
      </c>
      <c r="K251" s="3" t="n">
        <v>33.31</v>
      </c>
      <c r="L251" s="3" t="n">
        <v>6.64</v>
      </c>
      <c r="M251" s="3" t="n">
        <v>2.68</v>
      </c>
      <c r="N251" s="3" t="n">
        <v>4.12</v>
      </c>
      <c r="O251" s="3" t="n">
        <v>0.14</v>
      </c>
      <c r="P251" s="3" t="n">
        <v>-5.7</v>
      </c>
      <c r="Q251" s="3" t="n">
        <v>-6.89</v>
      </c>
      <c r="R251" s="3" t="n">
        <v>-12.1</v>
      </c>
      <c r="S251" s="3" t="n">
        <v>-15.07</v>
      </c>
      <c r="T251" s="3" t="n">
        <v>-18.99</v>
      </c>
      <c r="U251" s="3" t="n">
        <v>33.31</v>
      </c>
      <c r="V251" s="3" t="n">
        <v>-21.82</v>
      </c>
      <c r="W251" s="3" t="n">
        <v>-22.13</v>
      </c>
      <c r="X251" s="3" t="n">
        <v>-22.95</v>
      </c>
      <c r="Y251" s="3" t="n">
        <v>-21.09</v>
      </c>
      <c r="Z251" s="3" t="n">
        <v>-20.03</v>
      </c>
      <c r="AA251" s="3" t="n">
        <v>-19.37</v>
      </c>
      <c r="AB251" s="3" t="n">
        <v>-15.33</v>
      </c>
      <c r="AC251" s="3" t="n">
        <v>-14.27</v>
      </c>
      <c r="AD251" s="3" t="n">
        <v>-17.11</v>
      </c>
      <c r="AE251" s="3"/>
      <c r="AG251" s="3" t="n">
        <v>0</v>
      </c>
      <c r="AH251" s="3" t="n">
        <v>0</v>
      </c>
      <c r="AI251" s="3" t="n">
        <v>0</v>
      </c>
      <c r="AJ251" s="3" t="n">
        <v>0</v>
      </c>
      <c r="AK251" s="3" t="n">
        <v>0</v>
      </c>
      <c r="AL251" s="3" t="n">
        <v>0</v>
      </c>
      <c r="AM251" s="3" t="n">
        <v>0</v>
      </c>
      <c r="AN251" s="3" t="n">
        <v>0</v>
      </c>
      <c r="AO251" s="3" t="n">
        <v>0</v>
      </c>
      <c r="AP251" s="3" t="n">
        <v>0</v>
      </c>
      <c r="AQ251" s="3"/>
      <c r="AR251" s="3" t="n">
        <v>230</v>
      </c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</row>
    <row r="252" customFormat="false" ht="12.75" hidden="false" customHeight="false" outlineLevel="0" collapsed="false">
      <c r="A252" s="3" t="n">
        <v>298.47</v>
      </c>
      <c r="B252" s="3" t="n">
        <v>0</v>
      </c>
      <c r="C252" s="3" t="n">
        <v>0</v>
      </c>
      <c r="D252" s="3" t="n">
        <v>0</v>
      </c>
      <c r="E252" s="3" t="n">
        <v>0</v>
      </c>
      <c r="F252" s="3" t="n">
        <v>4.93</v>
      </c>
      <c r="G252" s="3" t="n">
        <v>4.23</v>
      </c>
      <c r="H252" s="3" t="n">
        <v>1.58</v>
      </c>
      <c r="I252" s="3" t="n">
        <v>5.08</v>
      </c>
      <c r="J252" s="3" t="n">
        <v>9.57</v>
      </c>
      <c r="K252" s="3" t="n">
        <v>32.38</v>
      </c>
      <c r="L252" s="3" t="n">
        <v>2.18</v>
      </c>
      <c r="M252" s="3" t="n">
        <v>0.33</v>
      </c>
      <c r="N252" s="3" t="n">
        <v>2.12</v>
      </c>
      <c r="O252" s="3" t="n">
        <v>1.3</v>
      </c>
      <c r="P252" s="3" t="n">
        <v>-1.85</v>
      </c>
      <c r="Q252" s="3" t="n">
        <v>-8.26</v>
      </c>
      <c r="R252" s="3" t="n">
        <v>-16.97</v>
      </c>
      <c r="S252" s="3" t="n">
        <v>-17.86</v>
      </c>
      <c r="T252" s="3" t="n">
        <v>-18.38</v>
      </c>
      <c r="U252" s="3" t="n">
        <v>32.38</v>
      </c>
      <c r="V252" s="3" t="n">
        <v>-22.93</v>
      </c>
      <c r="W252" s="3" t="n">
        <v>-24.29</v>
      </c>
      <c r="X252" s="3" t="n">
        <v>-21.06</v>
      </c>
      <c r="Y252" s="3" t="n">
        <v>-19.58</v>
      </c>
      <c r="Z252" s="3" t="n">
        <v>-19.33</v>
      </c>
      <c r="AA252" s="3" t="n">
        <v>-17.61</v>
      </c>
      <c r="AB252" s="3" t="n">
        <v>-14.61</v>
      </c>
      <c r="AC252" s="3" t="n">
        <v>-13.21</v>
      </c>
      <c r="AD252" s="3" t="n">
        <v>-15.47</v>
      </c>
      <c r="AE252" s="3"/>
      <c r="AG252" s="3" t="n">
        <v>0</v>
      </c>
      <c r="AH252" s="3" t="n">
        <v>0</v>
      </c>
      <c r="AI252" s="3" t="n">
        <v>0</v>
      </c>
      <c r="AJ252" s="3" t="n">
        <v>0</v>
      </c>
      <c r="AK252" s="3" t="n">
        <v>0</v>
      </c>
      <c r="AL252" s="3" t="n">
        <v>0</v>
      </c>
      <c r="AM252" s="3" t="n">
        <v>0</v>
      </c>
      <c r="AN252" s="3" t="n">
        <v>0</v>
      </c>
      <c r="AO252" s="3" t="n">
        <v>0</v>
      </c>
      <c r="AP252" s="3" t="n">
        <v>0</v>
      </c>
      <c r="AQ252" s="3"/>
      <c r="AR252" s="3" t="n">
        <v>231</v>
      </c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</row>
    <row r="253" customFormat="false" ht="12.75" hidden="false" customHeight="false" outlineLevel="0" collapsed="false">
      <c r="A253" s="3" t="n">
        <v>298.57</v>
      </c>
      <c r="B253" s="3" t="n">
        <v>0</v>
      </c>
      <c r="C253" s="3" t="n">
        <v>0</v>
      </c>
      <c r="D253" s="3" t="n">
        <v>0</v>
      </c>
      <c r="E253" s="3" t="n">
        <v>0</v>
      </c>
      <c r="F253" s="3" t="n">
        <v>-3.01</v>
      </c>
      <c r="G253" s="3" t="n">
        <v>5.08</v>
      </c>
      <c r="H253" s="3" t="n">
        <v>1.41</v>
      </c>
      <c r="I253" s="3" t="n">
        <v>5.2</v>
      </c>
      <c r="J253" s="3" t="n">
        <v>9.93</v>
      </c>
      <c r="K253" s="3" t="n">
        <v>31.94</v>
      </c>
      <c r="L253" s="3" t="n">
        <v>2.62</v>
      </c>
      <c r="M253" s="3" t="n">
        <v>-7.7</v>
      </c>
      <c r="N253" s="3" t="n">
        <v>-9.27</v>
      </c>
      <c r="O253" s="3" t="n">
        <v>-1.19</v>
      </c>
      <c r="P253" s="3" t="n">
        <v>-2.43</v>
      </c>
      <c r="Q253" s="3" t="n">
        <v>-9.9</v>
      </c>
      <c r="R253" s="3" t="n">
        <v>-13.47</v>
      </c>
      <c r="S253" s="3" t="n">
        <v>-14.13</v>
      </c>
      <c r="T253" s="3" t="n">
        <v>-16.62</v>
      </c>
      <c r="U253" s="3" t="n">
        <v>31.94</v>
      </c>
      <c r="V253" s="3" t="n">
        <v>-22.11</v>
      </c>
      <c r="W253" s="3" t="n">
        <v>-20.02</v>
      </c>
      <c r="X253" s="3" t="n">
        <v>-18.11</v>
      </c>
      <c r="Y253" s="3" t="n">
        <v>-18.25</v>
      </c>
      <c r="Z253" s="3" t="n">
        <v>-18.01</v>
      </c>
      <c r="AA253" s="3" t="n">
        <v>-17.36</v>
      </c>
      <c r="AB253" s="3" t="n">
        <v>-17.66</v>
      </c>
      <c r="AC253" s="3" t="n">
        <v>-17.68</v>
      </c>
      <c r="AD253" s="3" t="n">
        <v>-19.33</v>
      </c>
      <c r="AE253" s="3"/>
      <c r="AG253" s="3" t="n">
        <v>0</v>
      </c>
      <c r="AH253" s="3" t="n">
        <v>0</v>
      </c>
      <c r="AI253" s="3" t="n">
        <v>0</v>
      </c>
      <c r="AJ253" s="3" t="n">
        <v>0</v>
      </c>
      <c r="AK253" s="3" t="n">
        <v>0</v>
      </c>
      <c r="AL253" s="3" t="n">
        <v>0</v>
      </c>
      <c r="AM253" s="3" t="n">
        <v>0</v>
      </c>
      <c r="AN253" s="3" t="n">
        <v>0</v>
      </c>
      <c r="AO253" s="3" t="n">
        <v>0</v>
      </c>
      <c r="AP253" s="3" t="n">
        <v>0</v>
      </c>
      <c r="AQ253" s="3"/>
      <c r="AR253" s="3" t="n">
        <v>232</v>
      </c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</row>
    <row r="254" customFormat="false" ht="12.75" hidden="false" customHeight="false" outlineLevel="0" collapsed="false">
      <c r="A254" s="3" t="n">
        <v>297.63</v>
      </c>
      <c r="B254" s="3" t="n">
        <v>0</v>
      </c>
      <c r="C254" s="3" t="n">
        <v>0</v>
      </c>
      <c r="D254" s="3" t="n">
        <v>0</v>
      </c>
      <c r="E254" s="3" t="n">
        <v>0</v>
      </c>
      <c r="F254" s="3" t="n">
        <v>5.05</v>
      </c>
      <c r="G254" s="3" t="n">
        <v>-10.34</v>
      </c>
      <c r="H254" s="3" t="n">
        <v>0.16</v>
      </c>
      <c r="I254" s="3" t="n">
        <v>6.23</v>
      </c>
      <c r="J254" s="3" t="n">
        <v>10.5</v>
      </c>
      <c r="K254" s="3" t="n">
        <v>32.67</v>
      </c>
      <c r="L254" s="3" t="n">
        <v>-4.49</v>
      </c>
      <c r="M254" s="3" t="n">
        <v>-5.27</v>
      </c>
      <c r="N254" s="3" t="n">
        <v>-7.98</v>
      </c>
      <c r="O254" s="3" t="n">
        <v>-6.55</v>
      </c>
      <c r="P254" s="3" t="n">
        <v>-7.43</v>
      </c>
      <c r="Q254" s="3" t="n">
        <v>-9.89</v>
      </c>
      <c r="R254" s="3" t="n">
        <v>-12.71</v>
      </c>
      <c r="S254" s="3" t="n">
        <v>-14.38</v>
      </c>
      <c r="T254" s="3" t="n">
        <v>-16.43</v>
      </c>
      <c r="U254" s="3" t="n">
        <v>32.67</v>
      </c>
      <c r="V254" s="3" t="n">
        <v>-18.88</v>
      </c>
      <c r="W254" s="3" t="n">
        <v>-20.26</v>
      </c>
      <c r="X254" s="3" t="n">
        <v>-22.02</v>
      </c>
      <c r="Y254" s="3" t="n">
        <v>-21.18</v>
      </c>
      <c r="Z254" s="3" t="n">
        <v>-17.1</v>
      </c>
      <c r="AA254" s="3" t="n">
        <v>-15.23</v>
      </c>
      <c r="AB254" s="3" t="n">
        <v>-15.1</v>
      </c>
      <c r="AC254" s="3" t="n">
        <v>-15.03</v>
      </c>
      <c r="AD254" s="3" t="n">
        <v>-17.31</v>
      </c>
      <c r="AE254" s="3"/>
      <c r="AG254" s="3" t="n">
        <v>0</v>
      </c>
      <c r="AH254" s="3" t="n">
        <v>0</v>
      </c>
      <c r="AI254" s="3" t="n">
        <v>0</v>
      </c>
      <c r="AJ254" s="3" t="n">
        <v>0</v>
      </c>
      <c r="AK254" s="3" t="n">
        <v>0</v>
      </c>
      <c r="AL254" s="3" t="n">
        <v>0</v>
      </c>
      <c r="AM254" s="3" t="n">
        <v>0</v>
      </c>
      <c r="AN254" s="3" t="n">
        <v>0</v>
      </c>
      <c r="AO254" s="3" t="n">
        <v>0</v>
      </c>
      <c r="AP254" s="3" t="n">
        <v>0</v>
      </c>
      <c r="AQ254" s="3"/>
      <c r="AR254" s="3" t="n">
        <v>233</v>
      </c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</row>
    <row r="255" customFormat="false" ht="12.75" hidden="false" customHeight="false" outlineLevel="0" collapsed="false">
      <c r="A255" s="3" t="n">
        <v>295.24</v>
      </c>
      <c r="B255" s="3" t="n">
        <v>0</v>
      </c>
      <c r="C255" s="3" t="n">
        <v>0</v>
      </c>
      <c r="D255" s="3" t="n">
        <v>0</v>
      </c>
      <c r="E255" s="3" t="n">
        <v>0</v>
      </c>
      <c r="F255" s="3" t="n">
        <v>4.17</v>
      </c>
      <c r="G255" s="3" t="n">
        <v>-3.42</v>
      </c>
      <c r="H255" s="3" t="n">
        <v>-1.26</v>
      </c>
      <c r="I255" s="3" t="n">
        <v>4.77</v>
      </c>
      <c r="J255" s="3" t="n">
        <v>10.53</v>
      </c>
      <c r="K255" s="3" t="n">
        <v>32.18</v>
      </c>
      <c r="L255" s="3" t="n">
        <v>3.67</v>
      </c>
      <c r="M255" s="3" t="n">
        <v>4.05</v>
      </c>
      <c r="N255" s="3" t="n">
        <v>4.53</v>
      </c>
      <c r="O255" s="3" t="n">
        <v>3.09</v>
      </c>
      <c r="P255" s="3" t="n">
        <v>0.33</v>
      </c>
      <c r="Q255" s="3" t="n">
        <v>-5.85</v>
      </c>
      <c r="R255" s="3" t="n">
        <v>-12.22</v>
      </c>
      <c r="S255" s="3" t="n">
        <v>-15.35</v>
      </c>
      <c r="T255" s="3" t="n">
        <v>-20.22</v>
      </c>
      <c r="U255" s="3" t="n">
        <v>32.18</v>
      </c>
      <c r="V255" s="3" t="n">
        <v>-19.98</v>
      </c>
      <c r="W255" s="3" t="n">
        <v>-18.41</v>
      </c>
      <c r="X255" s="3" t="n">
        <v>-16.71</v>
      </c>
      <c r="Y255" s="3" t="n">
        <v>-15.19</v>
      </c>
      <c r="Z255" s="3" t="n">
        <v>-16.51</v>
      </c>
      <c r="AA255" s="3" t="n">
        <v>-18.55</v>
      </c>
      <c r="AB255" s="3" t="n">
        <v>-16.56</v>
      </c>
      <c r="AC255" s="3" t="n">
        <v>-15.55</v>
      </c>
      <c r="AD255" s="3" t="n">
        <v>-16.75</v>
      </c>
      <c r="AE255" s="3"/>
      <c r="AG255" s="3" t="n">
        <v>0</v>
      </c>
      <c r="AH255" s="3" t="n">
        <v>0</v>
      </c>
      <c r="AI255" s="3" t="n">
        <v>0</v>
      </c>
      <c r="AJ255" s="3" t="n">
        <v>0</v>
      </c>
      <c r="AK255" s="3" t="n">
        <v>0</v>
      </c>
      <c r="AL255" s="3" t="n">
        <v>0</v>
      </c>
      <c r="AM255" s="3" t="n">
        <v>0</v>
      </c>
      <c r="AN255" s="3" t="n">
        <v>0</v>
      </c>
      <c r="AO255" s="3" t="n">
        <v>0</v>
      </c>
      <c r="AP255" s="3" t="n">
        <v>0</v>
      </c>
      <c r="AQ255" s="3"/>
      <c r="AR255" s="3" t="n">
        <v>234</v>
      </c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</row>
    <row r="256" customFormat="false" ht="12.75" hidden="false" customHeight="false" outlineLevel="0" collapsed="false">
      <c r="A256" s="3" t="n">
        <v>289.67</v>
      </c>
      <c r="B256" s="3" t="n">
        <v>0</v>
      </c>
      <c r="C256" s="3" t="n">
        <v>0</v>
      </c>
      <c r="D256" s="3" t="n">
        <v>0</v>
      </c>
      <c r="E256" s="3" t="n">
        <v>0</v>
      </c>
      <c r="F256" s="3" t="n">
        <v>-7.22</v>
      </c>
      <c r="G256" s="3" t="n">
        <v>-2.6</v>
      </c>
      <c r="H256" s="3" t="n">
        <v>-12.45</v>
      </c>
      <c r="I256" s="3" t="n">
        <v>3.88</v>
      </c>
      <c r="J256" s="3" t="n">
        <v>8.73</v>
      </c>
      <c r="K256" s="3" t="n">
        <v>32.48</v>
      </c>
      <c r="L256" s="3" t="n">
        <v>3.11</v>
      </c>
      <c r="M256" s="3" t="n">
        <v>0.85</v>
      </c>
      <c r="N256" s="3" t="n">
        <v>4.26</v>
      </c>
      <c r="O256" s="3" t="n">
        <v>5.18</v>
      </c>
      <c r="P256" s="3" t="n">
        <v>-2.63</v>
      </c>
      <c r="Q256" s="3" t="n">
        <v>-10.29</v>
      </c>
      <c r="R256" s="3" t="n">
        <v>-14.08</v>
      </c>
      <c r="S256" s="3" t="n">
        <v>-15.95</v>
      </c>
      <c r="T256" s="3" t="n">
        <v>-17.37</v>
      </c>
      <c r="U256" s="3" t="n">
        <v>32.48</v>
      </c>
      <c r="V256" s="3" t="n">
        <v>-21.9</v>
      </c>
      <c r="W256" s="3" t="n">
        <v>-20.8</v>
      </c>
      <c r="X256" s="3" t="n">
        <v>-19.7</v>
      </c>
      <c r="Y256" s="3" t="n">
        <v>-20.15</v>
      </c>
      <c r="Z256" s="3" t="n">
        <v>-18.55</v>
      </c>
      <c r="AA256" s="3" t="n">
        <v>-17.6</v>
      </c>
      <c r="AB256" s="3" t="n">
        <v>-15.39</v>
      </c>
      <c r="AC256" s="3" t="n">
        <v>-13.82</v>
      </c>
      <c r="AD256" s="3" t="n">
        <v>-15.46</v>
      </c>
      <c r="AE256" s="3"/>
      <c r="AG256" s="3" t="n">
        <v>0</v>
      </c>
      <c r="AH256" s="3" t="n">
        <v>0</v>
      </c>
      <c r="AI256" s="3" t="n">
        <v>0</v>
      </c>
      <c r="AJ256" s="3" t="n">
        <v>0</v>
      </c>
      <c r="AK256" s="3" t="n">
        <v>0</v>
      </c>
      <c r="AL256" s="3" t="n">
        <v>0</v>
      </c>
      <c r="AM256" s="3" t="n">
        <v>0</v>
      </c>
      <c r="AN256" s="3" t="n">
        <v>0</v>
      </c>
      <c r="AO256" s="3" t="n">
        <v>0</v>
      </c>
      <c r="AP256" s="3" t="n">
        <v>0</v>
      </c>
      <c r="AQ256" s="3"/>
      <c r="AR256" s="3" t="n">
        <v>235</v>
      </c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</row>
    <row r="257" customFormat="false" ht="12.75" hidden="false" customHeight="false" outlineLevel="0" collapsed="false">
      <c r="A257" s="3" t="n">
        <v>283.91</v>
      </c>
      <c r="B257" s="3" t="n">
        <v>0</v>
      </c>
      <c r="C257" s="3" t="n">
        <v>0</v>
      </c>
      <c r="D257" s="3" t="n">
        <v>0</v>
      </c>
      <c r="E257" s="3" t="n">
        <v>0</v>
      </c>
      <c r="F257" s="3" t="n">
        <v>1.22</v>
      </c>
      <c r="G257" s="3" t="n">
        <v>-8.4</v>
      </c>
      <c r="H257" s="3" t="n">
        <v>-8.85</v>
      </c>
      <c r="I257" s="3" t="n">
        <v>1.36</v>
      </c>
      <c r="J257" s="3" t="n">
        <v>4.54</v>
      </c>
      <c r="K257" s="3" t="n">
        <v>33</v>
      </c>
      <c r="L257" s="3" t="n">
        <v>4.47</v>
      </c>
      <c r="M257" s="3" t="n">
        <v>-0.63</v>
      </c>
      <c r="N257" s="3" t="n">
        <v>2.82</v>
      </c>
      <c r="O257" s="3" t="n">
        <v>1.67</v>
      </c>
      <c r="P257" s="3" t="n">
        <v>-2.22</v>
      </c>
      <c r="Q257" s="3" t="n">
        <v>-9.84</v>
      </c>
      <c r="R257" s="3" t="n">
        <v>-18.9</v>
      </c>
      <c r="S257" s="3" t="n">
        <v>-19.38</v>
      </c>
      <c r="T257" s="3" t="n">
        <v>-19.26</v>
      </c>
      <c r="U257" s="3" t="n">
        <v>33</v>
      </c>
      <c r="V257" s="3" t="n">
        <v>-19.05</v>
      </c>
      <c r="W257" s="3" t="n">
        <v>-19.46</v>
      </c>
      <c r="X257" s="3" t="n">
        <v>-17.69</v>
      </c>
      <c r="Y257" s="3" t="n">
        <v>-16.65</v>
      </c>
      <c r="Z257" s="3" t="n">
        <v>-16.79</v>
      </c>
      <c r="AA257" s="3" t="n">
        <v>-16.8</v>
      </c>
      <c r="AB257" s="3" t="n">
        <v>-15.71</v>
      </c>
      <c r="AC257" s="3" t="n">
        <v>-15.39</v>
      </c>
      <c r="AD257" s="3" t="n">
        <v>-18.18</v>
      </c>
      <c r="AE257" s="3"/>
      <c r="AG257" s="3" t="n">
        <v>0</v>
      </c>
      <c r="AH257" s="3" t="n">
        <v>0</v>
      </c>
      <c r="AI257" s="3" t="n">
        <v>0</v>
      </c>
      <c r="AJ257" s="3" t="n">
        <v>0</v>
      </c>
      <c r="AK257" s="3" t="n">
        <v>0</v>
      </c>
      <c r="AL257" s="3" t="n">
        <v>0</v>
      </c>
      <c r="AM257" s="3" t="n">
        <v>0</v>
      </c>
      <c r="AN257" s="3" t="n">
        <v>0</v>
      </c>
      <c r="AO257" s="3" t="n">
        <v>0</v>
      </c>
      <c r="AP257" s="3" t="n">
        <v>0</v>
      </c>
      <c r="AQ257" s="3"/>
      <c r="AR257" s="3" t="n">
        <v>236</v>
      </c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</row>
    <row r="258" customFormat="false" ht="12.75" hidden="false" customHeight="false" outlineLevel="0" collapsed="false">
      <c r="A258" s="3" t="n">
        <v>295.4</v>
      </c>
      <c r="B258" s="3" t="n">
        <v>0</v>
      </c>
      <c r="C258" s="3" t="n">
        <v>0</v>
      </c>
      <c r="D258" s="3" t="n">
        <v>0</v>
      </c>
      <c r="E258" s="3" t="n">
        <v>0</v>
      </c>
      <c r="F258" s="3" t="n">
        <v>-0.52</v>
      </c>
      <c r="G258" s="3" t="n">
        <v>-5.33</v>
      </c>
      <c r="H258" s="3" t="n">
        <v>-3.01</v>
      </c>
      <c r="I258" s="3" t="n">
        <v>-2.11</v>
      </c>
      <c r="J258" s="3" t="n">
        <v>0.94</v>
      </c>
      <c r="K258" s="3" t="n">
        <v>32.11</v>
      </c>
      <c r="L258" s="3" t="n">
        <v>6.48</v>
      </c>
      <c r="M258" s="3" t="n">
        <v>-2.57</v>
      </c>
      <c r="N258" s="3" t="n">
        <v>-1.73</v>
      </c>
      <c r="O258" s="3" t="n">
        <v>-2.97</v>
      </c>
      <c r="P258" s="3" t="n">
        <v>-7.61</v>
      </c>
      <c r="Q258" s="3" t="n">
        <v>-8.49</v>
      </c>
      <c r="R258" s="3" t="n">
        <v>-13.03</v>
      </c>
      <c r="S258" s="3" t="n">
        <v>-17.17</v>
      </c>
      <c r="T258" s="3" t="n">
        <v>-20.76</v>
      </c>
      <c r="U258" s="3" t="n">
        <v>32.11</v>
      </c>
      <c r="V258" s="3" t="n">
        <v>-16.99</v>
      </c>
      <c r="W258" s="3" t="n">
        <v>-18.75</v>
      </c>
      <c r="X258" s="3" t="n">
        <v>-17.34</v>
      </c>
      <c r="Y258" s="3" t="n">
        <v>-17.78</v>
      </c>
      <c r="Z258" s="3" t="n">
        <v>-19.01</v>
      </c>
      <c r="AA258" s="3" t="n">
        <v>-16.75</v>
      </c>
      <c r="AB258" s="3" t="n">
        <v>-14.04</v>
      </c>
      <c r="AC258" s="3" t="n">
        <v>-14.01</v>
      </c>
      <c r="AD258" s="3" t="n">
        <v>-15.99</v>
      </c>
      <c r="AE258" s="3"/>
      <c r="AG258" s="3" t="n">
        <v>0</v>
      </c>
      <c r="AH258" s="3" t="n">
        <v>0</v>
      </c>
      <c r="AI258" s="3" t="n">
        <v>0</v>
      </c>
      <c r="AJ258" s="3" t="n">
        <v>0</v>
      </c>
      <c r="AK258" s="3" t="n">
        <v>0</v>
      </c>
      <c r="AL258" s="3" t="n">
        <v>0</v>
      </c>
      <c r="AM258" s="3" t="n">
        <v>0</v>
      </c>
      <c r="AN258" s="3" t="n">
        <v>0</v>
      </c>
      <c r="AO258" s="3" t="n">
        <v>0</v>
      </c>
      <c r="AP258" s="3" t="n">
        <v>0</v>
      </c>
      <c r="AQ258" s="3"/>
      <c r="AR258" s="3" t="n">
        <v>237</v>
      </c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</row>
    <row r="259" customFormat="false" ht="12.75" hidden="false" customHeight="false" outlineLevel="0" collapsed="false">
      <c r="A259" s="3" t="n">
        <v>300.85</v>
      </c>
      <c r="B259" s="3" t="n">
        <v>0</v>
      </c>
      <c r="C259" s="3" t="n">
        <v>0</v>
      </c>
      <c r="D259" s="3" t="n">
        <v>0</v>
      </c>
      <c r="E259" s="3" t="n">
        <v>0</v>
      </c>
      <c r="F259" s="3" t="n">
        <v>-1.5</v>
      </c>
      <c r="G259" s="3" t="n">
        <v>-4.69</v>
      </c>
      <c r="H259" s="3" t="n">
        <v>4.3</v>
      </c>
      <c r="I259" s="3" t="n">
        <v>7.25</v>
      </c>
      <c r="J259" s="3" t="n">
        <v>6.89</v>
      </c>
      <c r="K259" s="3" t="n">
        <v>31.85</v>
      </c>
      <c r="L259" s="3" t="n">
        <v>8.45</v>
      </c>
      <c r="M259" s="3" t="n">
        <v>0.65</v>
      </c>
      <c r="N259" s="3" t="n">
        <v>-7.36</v>
      </c>
      <c r="O259" s="3" t="n">
        <v>-4.56</v>
      </c>
      <c r="P259" s="3" t="n">
        <v>-8.55</v>
      </c>
      <c r="Q259" s="3" t="n">
        <v>-12.54</v>
      </c>
      <c r="R259" s="3" t="n">
        <v>-14.27</v>
      </c>
      <c r="S259" s="3" t="n">
        <v>-14.86</v>
      </c>
      <c r="T259" s="3" t="n">
        <v>-17.82</v>
      </c>
      <c r="U259" s="3" t="n">
        <v>31.85</v>
      </c>
      <c r="V259" s="3" t="n">
        <v>-23.49</v>
      </c>
      <c r="W259" s="3" t="n">
        <v>-22.59</v>
      </c>
      <c r="X259" s="3" t="n">
        <v>-22.06</v>
      </c>
      <c r="Y259" s="3" t="n">
        <v>-20.9</v>
      </c>
      <c r="Z259" s="3" t="n">
        <v>-18.74</v>
      </c>
      <c r="AA259" s="3" t="n">
        <v>-16.39</v>
      </c>
      <c r="AB259" s="3" t="n">
        <v>-14.5</v>
      </c>
      <c r="AC259" s="3" t="n">
        <v>-13.45</v>
      </c>
      <c r="AD259" s="3" t="n">
        <v>-15.33</v>
      </c>
      <c r="AE259" s="3"/>
      <c r="AG259" s="3" t="n">
        <v>0</v>
      </c>
      <c r="AH259" s="3" t="n">
        <v>0</v>
      </c>
      <c r="AI259" s="3" t="n">
        <v>0</v>
      </c>
      <c r="AJ259" s="3" t="n">
        <v>0</v>
      </c>
      <c r="AK259" s="3" t="n">
        <v>0</v>
      </c>
      <c r="AL259" s="3" t="n">
        <v>0</v>
      </c>
      <c r="AM259" s="3" t="n">
        <v>0</v>
      </c>
      <c r="AN259" s="3" t="n">
        <v>0</v>
      </c>
      <c r="AO259" s="3" t="n">
        <v>0</v>
      </c>
      <c r="AP259" s="3" t="n">
        <v>0</v>
      </c>
      <c r="AQ259" s="3"/>
      <c r="AR259" s="3" t="n">
        <v>238</v>
      </c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</row>
    <row r="260" customFormat="false" ht="12.75" hidden="false" customHeight="false" outlineLevel="0" collapsed="false">
      <c r="A260" s="3" t="n">
        <v>303.89</v>
      </c>
      <c r="B260" s="3" t="n">
        <v>0</v>
      </c>
      <c r="C260" s="3" t="n">
        <v>0</v>
      </c>
      <c r="D260" s="3" t="n">
        <v>0</v>
      </c>
      <c r="E260" s="3" t="n">
        <v>0</v>
      </c>
      <c r="F260" s="3" t="n">
        <v>-5.32</v>
      </c>
      <c r="G260" s="3" t="n">
        <v>-5.47</v>
      </c>
      <c r="H260" s="3" t="n">
        <v>3.75</v>
      </c>
      <c r="I260" s="3" t="n">
        <v>10.54</v>
      </c>
      <c r="J260" s="3" t="n">
        <v>11.39</v>
      </c>
      <c r="K260" s="3" t="n">
        <v>32.55</v>
      </c>
      <c r="L260" s="3" t="n">
        <v>9.03</v>
      </c>
      <c r="M260" s="3" t="n">
        <v>1.42</v>
      </c>
      <c r="N260" s="3" t="n">
        <v>-2.46</v>
      </c>
      <c r="O260" s="3" t="n">
        <v>-6.96</v>
      </c>
      <c r="P260" s="3" t="n">
        <v>-7.91</v>
      </c>
      <c r="Q260" s="3" t="n">
        <v>-10.63</v>
      </c>
      <c r="R260" s="3" t="n">
        <v>-13.03</v>
      </c>
      <c r="S260" s="3" t="n">
        <v>-19.68</v>
      </c>
      <c r="T260" s="3" t="n">
        <v>-18.83</v>
      </c>
      <c r="U260" s="3" t="n">
        <v>32.55</v>
      </c>
      <c r="V260" s="3" t="n">
        <v>-19.04</v>
      </c>
      <c r="W260" s="3" t="n">
        <v>-18.16</v>
      </c>
      <c r="X260" s="3" t="n">
        <v>-19.56</v>
      </c>
      <c r="Y260" s="3" t="n">
        <v>-20.06</v>
      </c>
      <c r="Z260" s="3" t="n">
        <v>-18.09</v>
      </c>
      <c r="AA260" s="3" t="n">
        <v>-18.75</v>
      </c>
      <c r="AB260" s="3" t="n">
        <v>-15.17</v>
      </c>
      <c r="AC260" s="3" t="n">
        <v>-13.4</v>
      </c>
      <c r="AD260" s="3" t="n">
        <v>-15.86</v>
      </c>
      <c r="AE260" s="3"/>
      <c r="AG260" s="3" t="n">
        <v>0</v>
      </c>
      <c r="AH260" s="3" t="n">
        <v>0</v>
      </c>
      <c r="AI260" s="3" t="n">
        <v>0</v>
      </c>
      <c r="AJ260" s="3" t="n">
        <v>0</v>
      </c>
      <c r="AK260" s="3" t="n">
        <v>0</v>
      </c>
      <c r="AL260" s="3" t="n">
        <v>0</v>
      </c>
      <c r="AM260" s="3" t="n">
        <v>0</v>
      </c>
      <c r="AN260" s="3" t="n">
        <v>0</v>
      </c>
      <c r="AO260" s="3" t="n">
        <v>0</v>
      </c>
      <c r="AP260" s="3" t="n">
        <v>0</v>
      </c>
      <c r="AQ260" s="3"/>
      <c r="AR260" s="3" t="n">
        <v>239</v>
      </c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</row>
    <row r="261" customFormat="false" ht="12.75" hidden="false" customHeight="false" outlineLevel="0" collapsed="false">
      <c r="A261" s="3" t="n">
        <v>305.58</v>
      </c>
      <c r="B261" s="3" t="n">
        <v>0</v>
      </c>
      <c r="C261" s="3" t="n">
        <v>0</v>
      </c>
      <c r="D261" s="3" t="n">
        <v>0</v>
      </c>
      <c r="E261" s="3" t="n">
        <v>0</v>
      </c>
      <c r="F261" s="3" t="n">
        <v>0.12</v>
      </c>
      <c r="G261" s="3" t="n">
        <v>0.48</v>
      </c>
      <c r="H261" s="3" t="n">
        <v>6.17</v>
      </c>
      <c r="I261" s="3" t="n">
        <v>7.98</v>
      </c>
      <c r="J261" s="3" t="n">
        <v>12.21</v>
      </c>
      <c r="K261" s="3" t="n">
        <v>31.65</v>
      </c>
      <c r="L261" s="3" t="n">
        <v>8.8</v>
      </c>
      <c r="M261" s="3" t="n">
        <v>4.67</v>
      </c>
      <c r="N261" s="3" t="n">
        <v>0.84</v>
      </c>
      <c r="O261" s="3" t="n">
        <v>-2.44</v>
      </c>
      <c r="P261" s="3" t="n">
        <v>-6.48</v>
      </c>
      <c r="Q261" s="3" t="n">
        <v>-12.4</v>
      </c>
      <c r="R261" s="3" t="n">
        <v>-16.55</v>
      </c>
      <c r="S261" s="3" t="n">
        <v>-19.44</v>
      </c>
      <c r="T261" s="3" t="n">
        <v>-19.24</v>
      </c>
      <c r="U261" s="3" t="n">
        <v>31.65</v>
      </c>
      <c r="V261" s="3" t="n">
        <v>-18.86</v>
      </c>
      <c r="W261" s="3" t="n">
        <v>-19.46</v>
      </c>
      <c r="X261" s="3" t="n">
        <v>-19.62</v>
      </c>
      <c r="Y261" s="3" t="n">
        <v>-18.94</v>
      </c>
      <c r="Z261" s="3" t="n">
        <v>-18.01</v>
      </c>
      <c r="AA261" s="3" t="n">
        <v>-16.72</v>
      </c>
      <c r="AB261" s="3" t="n">
        <v>-16.48</v>
      </c>
      <c r="AC261" s="3" t="n">
        <v>-16.9</v>
      </c>
      <c r="AD261" s="3" t="n">
        <v>-18.5</v>
      </c>
      <c r="AE261" s="3"/>
      <c r="AG261" s="3" t="n">
        <v>0</v>
      </c>
      <c r="AH261" s="3" t="n">
        <v>0</v>
      </c>
      <c r="AI261" s="3" t="n">
        <v>0</v>
      </c>
      <c r="AJ261" s="3" t="n">
        <v>0</v>
      </c>
      <c r="AK261" s="3" t="n">
        <v>0</v>
      </c>
      <c r="AL261" s="3" t="n">
        <v>0</v>
      </c>
      <c r="AM261" s="3" t="n">
        <v>0</v>
      </c>
      <c r="AN261" s="3" t="n">
        <v>0</v>
      </c>
      <c r="AO261" s="3" t="n">
        <v>0</v>
      </c>
      <c r="AP261" s="3" t="n">
        <v>0</v>
      </c>
      <c r="AQ261" s="3"/>
      <c r="AR261" s="3" t="n">
        <v>240</v>
      </c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</row>
    <row r="262" customFormat="false" ht="12.75" hidden="false" customHeight="false" outlineLevel="0" collapsed="false">
      <c r="A262" s="3" t="n">
        <v>306.43</v>
      </c>
      <c r="B262" s="3" t="n">
        <v>0</v>
      </c>
      <c r="C262" s="3" t="n">
        <v>0</v>
      </c>
      <c r="D262" s="3" t="n">
        <v>0</v>
      </c>
      <c r="E262" s="3" t="n">
        <v>0</v>
      </c>
      <c r="F262" s="3" t="n">
        <v>0.97</v>
      </c>
      <c r="G262" s="3" t="n">
        <v>-4.22</v>
      </c>
      <c r="H262" s="3" t="n">
        <v>7.62</v>
      </c>
      <c r="I262" s="3" t="n">
        <v>9.27</v>
      </c>
      <c r="J262" s="3" t="n">
        <v>9.96</v>
      </c>
      <c r="K262" s="3" t="n">
        <v>31.47</v>
      </c>
      <c r="L262" s="3" t="n">
        <v>6.63</v>
      </c>
      <c r="M262" s="3" t="n">
        <v>2.66</v>
      </c>
      <c r="N262" s="3" t="n">
        <v>-8</v>
      </c>
      <c r="O262" s="3" t="n">
        <v>-3.88</v>
      </c>
      <c r="P262" s="3" t="n">
        <v>-3.52</v>
      </c>
      <c r="Q262" s="3" t="n">
        <v>-8.91</v>
      </c>
      <c r="R262" s="3" t="n">
        <v>-11.86</v>
      </c>
      <c r="S262" s="3" t="n">
        <v>-14.9</v>
      </c>
      <c r="T262" s="3" t="n">
        <v>-19.93</v>
      </c>
      <c r="U262" s="3" t="n">
        <v>31.47</v>
      </c>
      <c r="V262" s="3" t="n">
        <v>-23.49</v>
      </c>
      <c r="W262" s="3" t="n">
        <v>-22.19</v>
      </c>
      <c r="X262" s="3" t="n">
        <v>-20.07</v>
      </c>
      <c r="Y262" s="3" t="n">
        <v>-20.29</v>
      </c>
      <c r="Z262" s="3" t="n">
        <v>-18.03</v>
      </c>
      <c r="AA262" s="3" t="n">
        <v>-16.73</v>
      </c>
      <c r="AB262" s="3" t="n">
        <v>-14.91</v>
      </c>
      <c r="AC262" s="3" t="n">
        <v>-14.18</v>
      </c>
      <c r="AD262" s="3" t="n">
        <v>-16.11</v>
      </c>
      <c r="AE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00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</row>
    <row r="2" customFormat="false" ht="12.75" hidden="false" customHeight="false" outlineLevel="0" collapsed="false">
      <c r="A2" s="0" t="s">
        <v>88</v>
      </c>
    </row>
    <row r="3" customFormat="false" ht="12.75" hidden="false" customHeight="false" outlineLevel="0" collapsed="false">
      <c r="A3" s="0" t="s">
        <v>89</v>
      </c>
      <c r="B3" s="0" t="n">
        <v>65536</v>
      </c>
    </row>
    <row r="4" customFormat="false" ht="12.75" hidden="false" customHeight="false" outlineLevel="0" collapsed="false">
      <c r="A4" s="0" t="s">
        <v>90</v>
      </c>
      <c r="B4" s="0" t="n">
        <v>44100</v>
      </c>
    </row>
    <row r="5" customFormat="false" ht="12.75" hidden="false" customHeight="false" outlineLevel="0" collapsed="false">
      <c r="A5" s="0" t="s">
        <v>91</v>
      </c>
      <c r="B5" s="0" t="s">
        <v>92</v>
      </c>
    </row>
    <row r="6" customFormat="false" ht="12.75" hidden="false" customHeight="false" outlineLevel="0" collapsed="false">
      <c r="A6" s="0" t="s">
        <v>93</v>
      </c>
    </row>
    <row r="7" customFormat="false" ht="12.75" hidden="false" customHeight="false" outlineLevel="0" collapsed="false">
      <c r="A7" s="0" t="s">
        <v>94</v>
      </c>
    </row>
    <row r="8" customFormat="false" ht="12.75" hidden="false" customHeight="false" outlineLevel="0" collapsed="false">
      <c r="A8" s="0" t="s">
        <v>95</v>
      </c>
    </row>
    <row r="9" customFormat="false" ht="12.75" hidden="false" customHeight="false" outlineLevel="0" collapsed="false">
      <c r="A9" s="0" t="s">
        <v>96</v>
      </c>
    </row>
    <row r="10" customFormat="false" ht="12.75" hidden="false" customHeight="false" outlineLevel="0" collapsed="false">
      <c r="A10" s="0" t="s">
        <v>97</v>
      </c>
    </row>
    <row r="11" customFormat="false" ht="12.75" hidden="false" customHeight="false" outlineLevel="0" collapsed="false">
      <c r="A11" s="0" t="s">
        <v>98</v>
      </c>
    </row>
    <row r="12" customFormat="false" ht="12.75" hidden="false" customHeight="false" outlineLevel="0" collapsed="false">
      <c r="A12" s="0" t="s">
        <v>99</v>
      </c>
    </row>
    <row r="13" customFormat="false" ht="12.75" hidden="false" customHeight="false" outlineLevel="0" collapsed="false">
      <c r="A13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0" customFormat="false" ht="12.75" hidden="false" customHeight="false" outlineLevel="0" collapsed="false">
      <c r="A20" s="0" t="s">
        <v>107</v>
      </c>
    </row>
    <row r="21" customFormat="false" ht="12.75" hidden="false" customHeight="false" outlineLevel="0" collapsed="false">
      <c r="A21" s="0" t="s">
        <v>108</v>
      </c>
    </row>
    <row r="22" customFormat="false" ht="12.75" hidden="false" customHeight="false" outlineLevel="0" collapsed="false">
      <c r="A22" s="0" t="s">
        <v>109</v>
      </c>
    </row>
    <row r="23" customFormat="false" ht="12.75" hidden="false" customHeight="false" outlineLevel="0" collapsed="false">
      <c r="A23" s="0" t="s">
        <v>110</v>
      </c>
    </row>
    <row r="24" customFormat="false" ht="12.75" hidden="false" customHeight="false" outlineLevel="0" collapsed="false">
      <c r="A24" s="0" t="s">
        <v>111</v>
      </c>
    </row>
    <row r="25" customFormat="false" ht="12.75" hidden="false" customHeight="false" outlineLevel="0" collapsed="false">
      <c r="A25" s="0" t="s">
        <v>112</v>
      </c>
    </row>
    <row r="26" customFormat="false" ht="12.75" hidden="false" customHeight="false" outlineLevel="0" collapsed="false">
      <c r="A26" s="0" t="s">
        <v>113</v>
      </c>
    </row>
    <row r="27" customFormat="false" ht="12.75" hidden="false" customHeight="false" outlineLevel="0" collapsed="false">
      <c r="A27" s="0" t="s">
        <v>114</v>
      </c>
    </row>
    <row r="28" customFormat="false" ht="12.75" hidden="false" customHeight="false" outlineLevel="0" collapsed="false">
      <c r="A28" s="0" t="s">
        <v>115</v>
      </c>
    </row>
    <row r="29" customFormat="false" ht="12.75" hidden="false" customHeight="false" outlineLevel="0" collapsed="false">
      <c r="A29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4" customFormat="false" ht="12.75" hidden="false" customHeight="false" outlineLevel="0" collapsed="false">
      <c r="A34" s="0" t="s">
        <v>121</v>
      </c>
    </row>
    <row r="35" customFormat="false" ht="12.75" hidden="false" customHeight="false" outlineLevel="0" collapsed="false">
      <c r="A35" s="0" t="s">
        <v>122</v>
      </c>
    </row>
    <row r="36" customFormat="false" ht="12.75" hidden="false" customHeight="false" outlineLevel="0" collapsed="false">
      <c r="A36" s="0" t="s">
        <v>123</v>
      </c>
    </row>
    <row r="37" customFormat="false" ht="12.75" hidden="false" customHeight="false" outlineLevel="0" collapsed="false">
      <c r="A37" s="0" t="s">
        <v>124</v>
      </c>
    </row>
    <row r="38" customFormat="false" ht="12.75" hidden="false" customHeight="false" outlineLevel="0" collapsed="false">
      <c r="A38" s="0" t="s">
        <v>125</v>
      </c>
    </row>
    <row r="39" customFormat="false" ht="12.75" hidden="false" customHeight="false" outlineLevel="0" collapsed="false">
      <c r="A39" s="0" t="s">
        <v>126</v>
      </c>
    </row>
    <row r="40" customFormat="false" ht="12.75" hidden="false" customHeight="false" outlineLevel="0" collapsed="false">
      <c r="A40" s="0" t="s">
        <v>127</v>
      </c>
    </row>
    <row r="41" customFormat="false" ht="12.75" hidden="false" customHeight="false" outlineLevel="0" collapsed="false">
      <c r="A41" s="0" t="s">
        <v>128</v>
      </c>
    </row>
    <row r="42" customFormat="false" ht="12.75" hidden="false" customHeight="false" outlineLevel="0" collapsed="false">
      <c r="A42" s="0" t="s">
        <v>129</v>
      </c>
    </row>
    <row r="43" customFormat="false" ht="12.75" hidden="false" customHeight="false" outlineLevel="0" collapsed="false">
      <c r="A43" s="0" t="s">
        <v>130</v>
      </c>
    </row>
    <row r="44" customFormat="false" ht="12.75" hidden="false" customHeight="false" outlineLevel="0" collapsed="false">
      <c r="A44" s="0" t="s">
        <v>131</v>
      </c>
    </row>
    <row r="45" customFormat="false" ht="12.75" hidden="false" customHeight="false" outlineLevel="0" collapsed="false">
      <c r="A45" s="0" t="s">
        <v>132</v>
      </c>
    </row>
    <row r="46" customFormat="false" ht="12.75" hidden="false" customHeight="false" outlineLevel="0" collapsed="false">
      <c r="A46" s="0" t="s">
        <v>133</v>
      </c>
    </row>
    <row r="47" customFormat="false" ht="12.75" hidden="false" customHeight="false" outlineLevel="0" collapsed="false">
      <c r="A47" s="0" t="s">
        <v>134</v>
      </c>
    </row>
    <row r="48" customFormat="false" ht="12.75" hidden="false" customHeight="false" outlineLevel="0" collapsed="false">
      <c r="A48" s="0" t="s">
        <v>135</v>
      </c>
    </row>
    <row r="49" customFormat="false" ht="12.75" hidden="false" customHeight="false" outlineLevel="0" collapsed="false">
      <c r="A49" s="0" t="s">
        <v>136</v>
      </c>
    </row>
    <row r="50" customFormat="false" ht="12.75" hidden="false" customHeight="false" outlineLevel="0" collapsed="false">
      <c r="A50" s="0" t="s">
        <v>137</v>
      </c>
    </row>
    <row r="51" customFormat="false" ht="12.75" hidden="false" customHeight="false" outlineLevel="0" collapsed="false">
      <c r="A51" s="0" t="s">
        <v>138</v>
      </c>
    </row>
    <row r="52" customFormat="false" ht="12.75" hidden="false" customHeight="false" outlineLevel="0" collapsed="false">
      <c r="A52" s="0" t="s">
        <v>139</v>
      </c>
    </row>
    <row r="53" customFormat="false" ht="12.75" hidden="false" customHeight="false" outlineLevel="0" collapsed="false">
      <c r="A53" s="0" t="s">
        <v>140</v>
      </c>
    </row>
    <row r="54" customFormat="false" ht="12.75" hidden="false" customHeight="false" outlineLevel="0" collapsed="false">
      <c r="A54" s="0" t="s">
        <v>141</v>
      </c>
    </row>
    <row r="55" customFormat="false" ht="12.75" hidden="false" customHeight="false" outlineLevel="0" collapsed="false">
      <c r="A55" s="0" t="s">
        <v>142</v>
      </c>
    </row>
    <row r="56" customFormat="false" ht="12.75" hidden="false" customHeight="false" outlineLevel="0" collapsed="false">
      <c r="A56" s="0" t="s">
        <v>143</v>
      </c>
    </row>
    <row r="57" customFormat="false" ht="12.75" hidden="false" customHeight="false" outlineLevel="0" collapsed="false">
      <c r="A57" s="0" t="s">
        <v>144</v>
      </c>
    </row>
    <row r="58" customFormat="false" ht="12.75" hidden="false" customHeight="false" outlineLevel="0" collapsed="false">
      <c r="A58" s="0" t="s">
        <v>145</v>
      </c>
    </row>
    <row r="59" customFormat="false" ht="12.75" hidden="false" customHeight="false" outlineLevel="0" collapsed="false">
      <c r="A59" s="0" t="s">
        <v>146</v>
      </c>
    </row>
    <row r="60" customFormat="false" ht="12.75" hidden="false" customHeight="false" outlineLevel="0" collapsed="false">
      <c r="A60" s="0" t="s">
        <v>147</v>
      </c>
    </row>
    <row r="61" customFormat="false" ht="12.75" hidden="false" customHeight="false" outlineLevel="0" collapsed="false">
      <c r="A61" s="0" t="s">
        <v>148</v>
      </c>
    </row>
    <row r="62" customFormat="false" ht="12.75" hidden="false" customHeight="false" outlineLevel="0" collapsed="false">
      <c r="A62" s="0" t="s">
        <v>149</v>
      </c>
    </row>
    <row r="63" customFormat="false" ht="12.75" hidden="false" customHeight="false" outlineLevel="0" collapsed="false">
      <c r="A63" s="0" t="s">
        <v>150</v>
      </c>
    </row>
    <row r="64" customFormat="false" ht="12.75" hidden="false" customHeight="false" outlineLevel="0" collapsed="false">
      <c r="A64" s="0" t="s">
        <v>151</v>
      </c>
    </row>
    <row r="65" customFormat="false" ht="12.75" hidden="false" customHeight="false" outlineLevel="0" collapsed="false">
      <c r="A65" s="0" t="s">
        <v>152</v>
      </c>
    </row>
    <row r="66" customFormat="false" ht="12.75" hidden="false" customHeight="false" outlineLevel="0" collapsed="false">
      <c r="A66" s="0" t="s">
        <v>153</v>
      </c>
    </row>
    <row r="67" customFormat="false" ht="12.75" hidden="false" customHeight="false" outlineLevel="0" collapsed="false">
      <c r="A67" s="0" t="s">
        <v>154</v>
      </c>
    </row>
    <row r="68" customFormat="false" ht="12.75" hidden="false" customHeight="false" outlineLevel="0" collapsed="false">
      <c r="A68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00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</row>
    <row r="2" customFormat="false" ht="12.75" hidden="false" customHeight="false" outlineLevel="0" collapsed="false">
      <c r="A2" s="0" t="s">
        <v>156</v>
      </c>
    </row>
    <row r="3" customFormat="false" ht="12.75" hidden="false" customHeight="false" outlineLevel="0" collapsed="false">
      <c r="A3" s="0" t="s">
        <v>89</v>
      </c>
      <c r="B3" s="0" t="n">
        <v>65536</v>
      </c>
    </row>
    <row r="4" customFormat="false" ht="12.75" hidden="false" customHeight="false" outlineLevel="0" collapsed="false">
      <c r="A4" s="0" t="s">
        <v>90</v>
      </c>
      <c r="B4" s="0" t="n">
        <v>44100</v>
      </c>
    </row>
    <row r="5" customFormat="false" ht="12.75" hidden="false" customHeight="false" outlineLevel="0" collapsed="false">
      <c r="A5" s="0" t="s">
        <v>91</v>
      </c>
      <c r="B5" s="0" t="s">
        <v>157</v>
      </c>
    </row>
    <row r="6" customFormat="false" ht="12.75" hidden="false" customHeight="false" outlineLevel="0" collapsed="false">
      <c r="A6" s="0" t="s">
        <v>158</v>
      </c>
    </row>
    <row r="7" customFormat="false" ht="12.75" hidden="false" customHeight="false" outlineLevel="0" collapsed="false">
      <c r="A7" s="0" t="s">
        <v>96</v>
      </c>
    </row>
    <row r="8" customFormat="false" ht="12.75" hidden="false" customHeight="false" outlineLevel="0" collapsed="false">
      <c r="A8" s="0" t="s">
        <v>159</v>
      </c>
    </row>
    <row r="9" customFormat="false" ht="12.75" hidden="false" customHeight="false" outlineLevel="0" collapsed="false">
      <c r="A9" s="0" t="s">
        <v>160</v>
      </c>
    </row>
    <row r="10" customFormat="false" ht="12.75" hidden="false" customHeight="false" outlineLevel="0" collapsed="false">
      <c r="A10" s="0" t="s">
        <v>161</v>
      </c>
    </row>
    <row r="11" customFormat="false" ht="12.75" hidden="false" customHeight="false" outlineLevel="0" collapsed="false">
      <c r="A11" s="0" t="s">
        <v>162</v>
      </c>
    </row>
    <row r="12" customFormat="false" ht="12.75" hidden="false" customHeight="false" outlineLevel="0" collapsed="false">
      <c r="A12" s="0" t="s">
        <v>163</v>
      </c>
    </row>
    <row r="13" customFormat="false" ht="12.75" hidden="false" customHeight="false" outlineLevel="0" collapsed="false">
      <c r="A13" s="0" t="s">
        <v>164</v>
      </c>
    </row>
    <row r="14" customFormat="false" ht="12.75" hidden="false" customHeight="false" outlineLevel="0" collapsed="false">
      <c r="A14" s="0" t="s">
        <v>165</v>
      </c>
    </row>
    <row r="15" customFormat="false" ht="12.75" hidden="false" customHeight="false" outlineLevel="0" collapsed="false">
      <c r="A15" s="0" t="s">
        <v>166</v>
      </c>
    </row>
    <row r="16" customFormat="false" ht="12.75" hidden="false" customHeight="false" outlineLevel="0" collapsed="false">
      <c r="A16" s="0" t="s">
        <v>167</v>
      </c>
    </row>
    <row r="18" customFormat="false" ht="12.75" hidden="false" customHeight="false" outlineLevel="0" collapsed="false">
      <c r="A18" s="0" t="s">
        <v>168</v>
      </c>
    </row>
    <row r="19" customFormat="false" ht="12.75" hidden="false" customHeight="false" outlineLevel="0" collapsed="false">
      <c r="A19" s="0" t="s">
        <v>169</v>
      </c>
    </row>
    <row r="20" customFormat="false" ht="12.75" hidden="false" customHeight="false" outlineLevel="0" collapsed="false">
      <c r="A20" s="0" t="s">
        <v>170</v>
      </c>
    </row>
    <row r="21" customFormat="false" ht="12.75" hidden="false" customHeight="false" outlineLevel="0" collapsed="false">
      <c r="A21" s="0" t="s">
        <v>171</v>
      </c>
    </row>
    <row r="22" customFormat="false" ht="12.75" hidden="false" customHeight="false" outlineLevel="0" collapsed="false">
      <c r="A22" s="0" t="s">
        <v>172</v>
      </c>
    </row>
    <row r="23" customFormat="false" ht="12.75" hidden="false" customHeight="false" outlineLevel="0" collapsed="false">
      <c r="A23" s="0" t="s">
        <v>173</v>
      </c>
    </row>
    <row r="24" customFormat="false" ht="12.75" hidden="false" customHeight="false" outlineLevel="0" collapsed="false">
      <c r="A24" s="0" t="s">
        <v>174</v>
      </c>
    </row>
    <row r="25" customFormat="false" ht="12.75" hidden="false" customHeight="false" outlineLevel="0" collapsed="false">
      <c r="A25" s="0" t="s">
        <v>175</v>
      </c>
    </row>
    <row r="26" customFormat="false" ht="12.75" hidden="false" customHeight="false" outlineLevel="0" collapsed="false">
      <c r="A26" s="0" t="s">
        <v>176</v>
      </c>
    </row>
    <row r="27" customFormat="false" ht="12.75" hidden="false" customHeight="false" outlineLevel="0" collapsed="false">
      <c r="A27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85"/>
    <col collapsed="false" customWidth="true" hidden="false" outlineLevel="0" max="12" min="3" style="0" width="7.99"/>
  </cols>
  <sheetData>
    <row r="1" customFormat="false" ht="18" hidden="false" customHeight="true" outlineLevel="0" collapsed="false"/>
    <row r="2" customFormat="false" ht="12.75" hidden="false" customHeight="false" outlineLevel="0" collapsed="false">
      <c r="B2" s="9" t="str">
        <f aca="false">RT60Variables!E4</f>
        <v>ThirdOctave2</v>
      </c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1"/>
      <c r="C4" s="1"/>
      <c r="D4" s="10" t="s">
        <v>178</v>
      </c>
      <c r="E4" s="10" t="n">
        <f aca="false">RT60Variables!BN16</f>
        <v>0.647</v>
      </c>
      <c r="F4" s="1"/>
      <c r="G4" s="1"/>
      <c r="H4" s="1"/>
      <c r="I4" s="1" t="s">
        <v>179</v>
      </c>
      <c r="J4" s="1" t="n">
        <f aca="false">RT60Variables!BN18</f>
        <v>7.927</v>
      </c>
      <c r="K4" s="1"/>
      <c r="L4" s="1"/>
    </row>
    <row r="5" customFormat="false" ht="12.75" hidden="false" customHeight="false" outlineLevel="0" collapsed="false">
      <c r="B5" s="1"/>
      <c r="C5" s="1"/>
      <c r="D5" s="10" t="s">
        <v>180</v>
      </c>
      <c r="E5" s="10" t="n">
        <f aca="false">RT60Variables!BN17</f>
        <v>0.432</v>
      </c>
      <c r="F5" s="1"/>
      <c r="G5" s="1"/>
      <c r="H5" s="1"/>
      <c r="I5" s="1" t="s">
        <v>181</v>
      </c>
      <c r="J5" s="1" t="n">
        <f aca="false">RT60Variables!BN19</f>
        <v>0</v>
      </c>
      <c r="K5" s="1"/>
      <c r="L5" s="1"/>
    </row>
    <row r="6" customFormat="false" ht="12.75" hidden="false" customHeight="false" outlineLevel="0" collapsed="false">
      <c r="B6" s="1"/>
      <c r="C6" s="1"/>
      <c r="D6" s="10"/>
      <c r="E6" s="10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B7" s="1"/>
      <c r="C7" s="8" t="str">
        <f aca="false">IF(RT60Variables!BM21&lt;&gt;"",RT60Variables!BM21,"")</f>
        <v>1 kHz</v>
      </c>
      <c r="D7" s="8" t="str">
        <f aca="false">IF(RT60Variables!BN21&lt;&gt;"",RT60Variables!BN21,"")</f>
        <v/>
      </c>
      <c r="E7" s="8" t="str">
        <f aca="false">IF(RT60Variables!BO21&lt;&gt;"",RT60Variables!BO21,"")</f>
        <v/>
      </c>
      <c r="F7" s="8" t="str">
        <f aca="false">IF(RT60Variables!BP21&lt;&gt;"",RT60Variables!BP21,"")</f>
        <v/>
      </c>
      <c r="G7" s="8" t="str">
        <f aca="false">IF(RT60Variables!BQ21&lt;&gt;"",RT60Variables!BQ21,"")</f>
        <v/>
      </c>
      <c r="H7" s="8" t="str">
        <f aca="false">IF(RT60Variables!BR21&lt;&gt;"",RT60Variables!BR21,"")</f>
        <v/>
      </c>
      <c r="I7" s="8" t="str">
        <f aca="false">IF(RT60Variables!BS21&lt;&gt;"",RT60Variables!BS21,"")</f>
        <v/>
      </c>
      <c r="J7" s="8" t="str">
        <f aca="false">IF(RT60Variables!BT21&lt;&gt;"",RT60Variables!BT21,"")</f>
        <v/>
      </c>
      <c r="K7" s="8" t="str">
        <f aca="false">IF(RT60Variables!BU21&lt;&gt;"",RT60Variables!BU21,"")</f>
        <v/>
      </c>
      <c r="L7" s="8" t="str">
        <f aca="false">IF(RT60Variables!BV21&lt;&gt;"",RT60Variables!BV21,"")</f>
        <v/>
      </c>
    </row>
    <row r="8" customFormat="false" ht="12.75" hidden="false" customHeight="false" outlineLevel="0" collapsed="false">
      <c r="B8" s="1" t="n">
        <f aca="false">RT60Variables!BL22</f>
        <v>0</v>
      </c>
      <c r="C8" s="11" t="str">
        <f aca="false">IF(RT60Variables!BM22&lt;&gt;"",RT60Variables!BM22,"---")</f>
        <v>---</v>
      </c>
      <c r="D8" s="11" t="str">
        <f aca="false">IF(RT60Variables!BN22&lt;&gt;"",RT60Variables!BN22,"---")</f>
        <v>---</v>
      </c>
      <c r="E8" s="11" t="str">
        <f aca="false">IF(RT60Variables!BO22&lt;&gt;"",RT60Variables!BO22,"---")</f>
        <v>---</v>
      </c>
      <c r="F8" s="11" t="str">
        <f aca="false">IF(RT60Variables!BP22&lt;&gt;"",RT60Variables!BP22,"---")</f>
        <v>---</v>
      </c>
      <c r="G8" s="11" t="str">
        <f aca="false">IF(RT60Variables!BQ22&lt;&gt;"",RT60Variables!BQ22,"---")</f>
        <v>---</v>
      </c>
      <c r="H8" s="11" t="str">
        <f aca="false">IF(RT60Variables!BR22&lt;&gt;"",RT60Variables!BR22,"---")</f>
        <v>---</v>
      </c>
      <c r="I8" s="11" t="str">
        <f aca="false">IF(RT60Variables!BS22&lt;&gt;"",RT60Variables!BS22,"---")</f>
        <v>---</v>
      </c>
      <c r="J8" s="11" t="str">
        <f aca="false">IF(RT60Variables!BT22&lt;&gt;"",RT60Variables!BT22,"---")</f>
        <v>---</v>
      </c>
      <c r="K8" s="11" t="str">
        <f aca="false">IF(RT60Variables!BU22&lt;&gt;"",RT60Variables!BU22,"---")</f>
        <v>---</v>
      </c>
      <c r="L8" s="11" t="str">
        <f aca="false">IF(RT60Variables!BV22&lt;&gt;"",RT60Variables!BV22,"---")</f>
        <v>---</v>
      </c>
    </row>
    <row r="9" customFormat="false" ht="12.75" hidden="false" customHeight="false" outlineLevel="0" collapsed="false">
      <c r="B9" s="1"/>
      <c r="C9" s="11" t="str">
        <f aca="false">IF(RT60Variables!BM23&lt;&gt;"",RT60Variables!BM23,"---")</f>
        <v>---</v>
      </c>
      <c r="D9" s="11" t="str">
        <f aca="false">IF(RT60Variables!BN23&lt;&gt;"",RT60Variables!BN23,"---")</f>
        <v>---</v>
      </c>
      <c r="E9" s="11" t="str">
        <f aca="false">IF(RT60Variables!BO23&lt;&gt;"",RT60Variables!BO23,"---")</f>
        <v>---</v>
      </c>
      <c r="F9" s="11" t="str">
        <f aca="false">IF(RT60Variables!BP23&lt;&gt;"",RT60Variables!BP23,"---")</f>
        <v>---</v>
      </c>
      <c r="G9" s="11" t="str">
        <f aca="false">IF(RT60Variables!BQ23&lt;&gt;"",RT60Variables!BQ23,"---")</f>
        <v>---</v>
      </c>
      <c r="H9" s="11" t="str">
        <f aca="false">IF(RT60Variables!BR23&lt;&gt;"",RT60Variables!BR23,"---")</f>
        <v>---</v>
      </c>
      <c r="I9" s="11" t="str">
        <f aca="false">IF(RT60Variables!BS23&lt;&gt;"",RT60Variables!BS23,"---")</f>
        <v>---</v>
      </c>
      <c r="J9" s="11" t="str">
        <f aca="false">IF(RT60Variables!BT23&lt;&gt;"",RT60Variables!BT23,"---")</f>
        <v>---</v>
      </c>
      <c r="K9" s="11" t="str">
        <f aca="false">IF(RT60Variables!BU23&lt;&gt;"",RT60Variables!BU23,"---")</f>
        <v>---</v>
      </c>
      <c r="L9" s="11" t="str">
        <f aca="false">IF(RT60Variables!BV23&lt;&gt;"",RT60Variables!BV23,"---")</f>
        <v>---</v>
      </c>
    </row>
    <row r="10" customFormat="false" ht="12.75" hidden="false" customHeight="false" outlineLevel="0" collapsed="false">
      <c r="B10" s="1"/>
      <c r="C10" s="11" t="str">
        <f aca="false">IF(RT60Variables!BM24&lt;&gt;"",RT60Variables!BM24,"---")</f>
        <v>---</v>
      </c>
      <c r="D10" s="11" t="str">
        <f aca="false">IF(RT60Variables!BN24&lt;&gt;"",RT60Variables!BN24,"---")</f>
        <v>---</v>
      </c>
      <c r="E10" s="11" t="str">
        <f aca="false">IF(RT60Variables!BO24&lt;&gt;"",RT60Variables!BO24,"---")</f>
        <v>---</v>
      </c>
      <c r="F10" s="11" t="str">
        <f aca="false">IF(RT60Variables!BP24&lt;&gt;"",RT60Variables!BP24,"---")</f>
        <v>---</v>
      </c>
      <c r="G10" s="11" t="str">
        <f aca="false">IF(RT60Variables!BQ24&lt;&gt;"",RT60Variables!BQ24,"---")</f>
        <v>---</v>
      </c>
      <c r="H10" s="11" t="str">
        <f aca="false">IF(RT60Variables!BR24&lt;&gt;"",RT60Variables!BR24,"---")</f>
        <v>---</v>
      </c>
      <c r="I10" s="11" t="str">
        <f aca="false">IF(RT60Variables!BS24&lt;&gt;"",RT60Variables!BS24,"---")</f>
        <v>---</v>
      </c>
      <c r="J10" s="11" t="str">
        <f aca="false">IF(RT60Variables!BT24&lt;&gt;"",RT60Variables!BT24,"---")</f>
        <v>---</v>
      </c>
      <c r="K10" s="11" t="str">
        <f aca="false">IF(RT60Variables!BU24&lt;&gt;"",RT60Variables!BU24,"---")</f>
        <v>---</v>
      </c>
      <c r="L10" s="11" t="str">
        <f aca="false">IF(RT60Variables!BV24&lt;&gt;"",RT60Variables!BV24,"---")</f>
        <v>---</v>
      </c>
    </row>
    <row r="11" customFormat="false" ht="12.75" hidden="false" customHeight="false" outlineLevel="0" collapsed="false">
      <c r="B11" s="1"/>
      <c r="C11" s="11" t="str">
        <f aca="false">IF(RT60Variables!BM25&lt;&gt;"",RT60Variables!BM25,"---")</f>
        <v>---</v>
      </c>
      <c r="D11" s="11" t="str">
        <f aca="false">IF(RT60Variables!BN25&lt;&gt;"",RT60Variables!BN25,"---")</f>
        <v>---</v>
      </c>
      <c r="E11" s="11" t="str">
        <f aca="false">IF(RT60Variables!BO25&lt;&gt;"",RT60Variables!BO25,"---")</f>
        <v>---</v>
      </c>
      <c r="F11" s="11" t="str">
        <f aca="false">IF(RT60Variables!BP25&lt;&gt;"",RT60Variables!BP25,"---")</f>
        <v>---</v>
      </c>
      <c r="G11" s="11" t="str">
        <f aca="false">IF(RT60Variables!BQ25&lt;&gt;"",RT60Variables!BQ25,"---")</f>
        <v>---</v>
      </c>
      <c r="H11" s="11" t="str">
        <f aca="false">IF(RT60Variables!BR25&lt;&gt;"",RT60Variables!BR25,"---")</f>
        <v>---</v>
      </c>
      <c r="I11" s="11" t="str">
        <f aca="false">IF(RT60Variables!BS25&lt;&gt;"",RT60Variables!BS25,"---")</f>
        <v>---</v>
      </c>
      <c r="J11" s="11" t="str">
        <f aca="false">IF(RT60Variables!BT25&lt;&gt;"",RT60Variables!BT25,"---")</f>
        <v>---</v>
      </c>
      <c r="K11" s="11" t="str">
        <f aca="false">IF(RT60Variables!BU25&lt;&gt;"",RT60Variables!BU25,"---")</f>
        <v>---</v>
      </c>
      <c r="L11" s="11" t="str">
        <f aca="false">IF(RT60Variables!BV25&lt;&gt;"",RT60Variables!BV25,"---")</f>
        <v>---</v>
      </c>
    </row>
    <row r="12" customFormat="false" ht="12.75" hidden="false" customHeight="false" outlineLevel="0" collapsed="false">
      <c r="B12" s="1"/>
      <c r="C12" s="11" t="str">
        <f aca="false">IF(RT60Variables!BM26&lt;&gt;"",RT60Variables!BM26,"---")</f>
        <v>---</v>
      </c>
      <c r="D12" s="11" t="str">
        <f aca="false">IF(RT60Variables!BN26&lt;&gt;"",RT60Variables!BN26,"---")</f>
        <v>---</v>
      </c>
      <c r="E12" s="11" t="str">
        <f aca="false">IF(RT60Variables!BO26&lt;&gt;"",RT60Variables!BO26,"---")</f>
        <v>---</v>
      </c>
      <c r="F12" s="11" t="str">
        <f aca="false">IF(RT60Variables!BP26&lt;&gt;"",RT60Variables!BP26,"---")</f>
        <v>---</v>
      </c>
      <c r="G12" s="11" t="str">
        <f aca="false">IF(RT60Variables!BQ26&lt;&gt;"",RT60Variables!BQ26,"---")</f>
        <v>---</v>
      </c>
      <c r="H12" s="11" t="str">
        <f aca="false">IF(RT60Variables!BR26&lt;&gt;"",RT60Variables!BR26,"---")</f>
        <v>---</v>
      </c>
      <c r="I12" s="11" t="str">
        <f aca="false">IF(RT60Variables!BS26&lt;&gt;"",RT60Variables!BS26,"---")</f>
        <v>---</v>
      </c>
      <c r="J12" s="11" t="str">
        <f aca="false">IF(RT60Variables!BT26&lt;&gt;"",RT60Variables!BT26,"---")</f>
        <v>---</v>
      </c>
      <c r="K12" s="11" t="str">
        <f aca="false">IF(RT60Variables!BU26&lt;&gt;"",RT60Variables!BU26,"---")</f>
        <v>---</v>
      </c>
      <c r="L12" s="11" t="str">
        <f aca="false">IF(RT60Variables!BV26&lt;&gt;"",RT60Variables!BV26,"---")</f>
        <v>---</v>
      </c>
    </row>
    <row r="13" customFormat="false" ht="12.75" hidden="false" customHeight="false" outlineLevel="0" collapsed="false">
      <c r="B13" s="1"/>
      <c r="C13" s="11" t="str">
        <f aca="false">IF(RT60Variables!BM27&lt;&gt;"",RT60Variables!BM27,"---")</f>
        <v>---</v>
      </c>
      <c r="D13" s="11" t="str">
        <f aca="false">IF(RT60Variables!BN27&lt;&gt;"",RT60Variables!BN27,"---")</f>
        <v>---</v>
      </c>
      <c r="E13" s="11" t="str">
        <f aca="false">IF(RT60Variables!BO27&lt;&gt;"",RT60Variables!BO27,"---")</f>
        <v>---</v>
      </c>
      <c r="F13" s="11" t="str">
        <f aca="false">IF(RT60Variables!BP27&lt;&gt;"",RT60Variables!BP27,"---")</f>
        <v>---</v>
      </c>
      <c r="G13" s="11" t="str">
        <f aca="false">IF(RT60Variables!BQ27&lt;&gt;"",RT60Variables!BQ27,"---")</f>
        <v>---</v>
      </c>
      <c r="H13" s="11" t="str">
        <f aca="false">IF(RT60Variables!BR27&lt;&gt;"",RT60Variables!BR27,"---")</f>
        <v>---</v>
      </c>
      <c r="I13" s="11" t="str">
        <f aca="false">IF(RT60Variables!BS27&lt;&gt;"",RT60Variables!BS27,"---")</f>
        <v>---</v>
      </c>
      <c r="J13" s="11" t="str">
        <f aca="false">IF(RT60Variables!BT27&lt;&gt;"",RT60Variables!BT27,"---")</f>
        <v>---</v>
      </c>
      <c r="K13" s="11" t="str">
        <f aca="false">IF(RT60Variables!BU27&lt;&gt;"",RT60Variables!BU27,"---")</f>
        <v>---</v>
      </c>
      <c r="L13" s="11" t="str">
        <f aca="false">IF(RT60Variables!BV27&lt;&gt;"",RT60Variables!BV27,"---")</f>
        <v>---</v>
      </c>
    </row>
    <row r="14" customFormat="false" ht="12.75" hidden="false" customHeight="false" outlineLevel="0" collapsed="false">
      <c r="B14" s="1"/>
      <c r="C14" s="11" t="str">
        <f aca="false">IF(RT60Variables!BM28&lt;&gt;"",RT60Variables!BM28,"---")</f>
        <v>---</v>
      </c>
      <c r="D14" s="11" t="str">
        <f aca="false">IF(RT60Variables!BN28&lt;&gt;"",RT60Variables!BN28,"---")</f>
        <v>---</v>
      </c>
      <c r="E14" s="11" t="str">
        <f aca="false">IF(RT60Variables!BO28&lt;&gt;"",RT60Variables!BO28,"---")</f>
        <v>---</v>
      </c>
      <c r="F14" s="11" t="str">
        <f aca="false">IF(RT60Variables!BP28&lt;&gt;"",RT60Variables!BP28,"---")</f>
        <v>---</v>
      </c>
      <c r="G14" s="11" t="str">
        <f aca="false">IF(RT60Variables!BQ28&lt;&gt;"",RT60Variables!BQ28,"---")</f>
        <v>---</v>
      </c>
      <c r="H14" s="11" t="str">
        <f aca="false">IF(RT60Variables!BR28&lt;&gt;"",RT60Variables!BR28,"---")</f>
        <v>---</v>
      </c>
      <c r="I14" s="11" t="str">
        <f aca="false">IF(RT60Variables!BS28&lt;&gt;"",RT60Variables!BS28,"---")</f>
        <v>---</v>
      </c>
      <c r="J14" s="11" t="str">
        <f aca="false">IF(RT60Variables!BT28&lt;&gt;"",RT60Variables!BT28,"---")</f>
        <v>---</v>
      </c>
      <c r="K14" s="11" t="str">
        <f aca="false">IF(RT60Variables!BU28&lt;&gt;"",RT60Variables!BU28,"---")</f>
        <v>---</v>
      </c>
      <c r="L14" s="11" t="str">
        <f aca="false">IF(RT60Variables!BV28&lt;&gt;"",RT60Variables!BV28,"---")</f>
        <v>---</v>
      </c>
    </row>
    <row r="15" customFormat="false" ht="12.75" hidden="false" customHeight="false" outlineLevel="0" collapsed="false">
      <c r="B15" s="1"/>
      <c r="C15" s="11" t="str">
        <f aca="false">IF(RT60Variables!BM29&lt;&gt;"",RT60Variables!BM29,"---")</f>
        <v>---</v>
      </c>
      <c r="D15" s="11" t="str">
        <f aca="false">IF(RT60Variables!BN29&lt;&gt;"",RT60Variables!BN29,"---")</f>
        <v>---</v>
      </c>
      <c r="E15" s="11" t="str">
        <f aca="false">IF(RT60Variables!BO29&lt;&gt;"",RT60Variables!BO29,"---")</f>
        <v>---</v>
      </c>
      <c r="F15" s="11" t="str">
        <f aca="false">IF(RT60Variables!BP29&lt;&gt;"",RT60Variables!BP29,"---")</f>
        <v>---</v>
      </c>
      <c r="G15" s="11" t="str">
        <f aca="false">IF(RT60Variables!BQ29&lt;&gt;"",RT60Variables!BQ29,"---")</f>
        <v>---</v>
      </c>
      <c r="H15" s="11" t="str">
        <f aca="false">IF(RT60Variables!BR29&lt;&gt;"",RT60Variables!BR29,"---")</f>
        <v>---</v>
      </c>
      <c r="I15" s="11" t="str">
        <f aca="false">IF(RT60Variables!BS29&lt;&gt;"",RT60Variables!BS29,"---")</f>
        <v>---</v>
      </c>
      <c r="J15" s="11" t="str">
        <f aca="false">IF(RT60Variables!BT29&lt;&gt;"",RT60Variables!BT29,"---")</f>
        <v>---</v>
      </c>
      <c r="K15" s="11" t="str">
        <f aca="false">IF(RT60Variables!BU29&lt;&gt;"",RT60Variables!BU29,"---")</f>
        <v>---</v>
      </c>
      <c r="L15" s="11" t="str">
        <f aca="false">IF(RT60Variables!BV29&lt;&gt;"",RT60Variables!BV29,"---")</f>
        <v>---</v>
      </c>
    </row>
    <row r="16" customFormat="false" ht="12.75" hidden="false" customHeight="false" outlineLevel="0" collapsed="false">
      <c r="B16" s="1"/>
      <c r="C16" s="11" t="str">
        <f aca="false">IF(RT60Variables!BM30&lt;&gt;"",RT60Variables!BM30,"---")</f>
        <v>---</v>
      </c>
      <c r="D16" s="11" t="str">
        <f aca="false">IF(RT60Variables!BN30&lt;&gt;"",RT60Variables!BN30,"---")</f>
        <v>---</v>
      </c>
      <c r="E16" s="11" t="str">
        <f aca="false">IF(RT60Variables!BO30&lt;&gt;"",RT60Variables!BO30,"---")</f>
        <v>---</v>
      </c>
      <c r="F16" s="11" t="str">
        <f aca="false">IF(RT60Variables!BP30&lt;&gt;"",RT60Variables!BP30,"---")</f>
        <v>---</v>
      </c>
      <c r="G16" s="11" t="str">
        <f aca="false">IF(RT60Variables!BQ30&lt;&gt;"",RT60Variables!BQ30,"---")</f>
        <v>---</v>
      </c>
      <c r="H16" s="11" t="str">
        <f aca="false">IF(RT60Variables!BR30&lt;&gt;"",RT60Variables!BR30,"---")</f>
        <v>---</v>
      </c>
      <c r="I16" s="11" t="str">
        <f aca="false">IF(RT60Variables!BS30&lt;&gt;"",RT60Variables!BS30,"---")</f>
        <v>---</v>
      </c>
      <c r="J16" s="11" t="str">
        <f aca="false">IF(RT60Variables!BT30&lt;&gt;"",RT60Variables!BT30,"---")</f>
        <v>---</v>
      </c>
      <c r="K16" s="11" t="str">
        <f aca="false">IF(RT60Variables!BU30&lt;&gt;"",RT60Variables!BU30,"---")</f>
        <v>---</v>
      </c>
      <c r="L16" s="11" t="str">
        <f aca="false">IF(RT60Variables!BV30&lt;&gt;"",RT60Variables!BV30,"---")</f>
        <v>---</v>
      </c>
    </row>
    <row r="17" customFormat="false" ht="12.75" hidden="false" customHeight="false" outlineLevel="0" collapsed="false">
      <c r="B17" s="1"/>
      <c r="C17" s="11" t="str">
        <f aca="false">IF(RT60Variables!BM31&lt;&gt;"",RT60Variables!BM31,"---")</f>
        <v>---</v>
      </c>
      <c r="D17" s="11" t="str">
        <f aca="false">IF(RT60Variables!BN31&lt;&gt;"",RT60Variables!BN31,"---")</f>
        <v>---</v>
      </c>
      <c r="E17" s="11" t="str">
        <f aca="false">IF(RT60Variables!BO31&lt;&gt;"",RT60Variables!BO31,"---")</f>
        <v>---</v>
      </c>
      <c r="F17" s="11" t="str">
        <f aca="false">IF(RT60Variables!BP31&lt;&gt;"",RT60Variables!BP31,"---")</f>
        <v>---</v>
      </c>
      <c r="G17" s="11" t="str">
        <f aca="false">IF(RT60Variables!BQ31&lt;&gt;"",RT60Variables!BQ31,"---")</f>
        <v>---</v>
      </c>
      <c r="H17" s="11" t="str">
        <f aca="false">IF(RT60Variables!BR31&lt;&gt;"",RT60Variables!BR31,"---")</f>
        <v>---</v>
      </c>
      <c r="I17" s="11" t="str">
        <f aca="false">IF(RT60Variables!BS31&lt;&gt;"",RT60Variables!BS31,"---")</f>
        <v>---</v>
      </c>
      <c r="J17" s="11" t="str">
        <f aca="false">IF(RT60Variables!BT31&lt;&gt;"",RT60Variables!BT31,"---")</f>
        <v>---</v>
      </c>
      <c r="K17" s="11" t="str">
        <f aca="false">IF(RT60Variables!BU31&lt;&gt;"",RT60Variables!BU31,"---")</f>
        <v>---</v>
      </c>
      <c r="L17" s="11" t="str">
        <f aca="false">IF(RT60Variables!BV31&lt;&gt;"",RT60Variables!BV31,"---")</f>
        <v>---</v>
      </c>
    </row>
    <row r="18" customFormat="false" ht="12.75" hidden="false" customHeight="false" outlineLevel="0" collapsed="false">
      <c r="B18" s="1"/>
      <c r="C18" s="11" t="str">
        <f aca="false">IF(RT60Variables!BM32&lt;&gt;"",RT60Variables!BM32,"---")</f>
        <v>---</v>
      </c>
      <c r="D18" s="11" t="str">
        <f aca="false">IF(RT60Variables!BN32&lt;&gt;"",RT60Variables!BN32,"---")</f>
        <v>---</v>
      </c>
      <c r="E18" s="11" t="str">
        <f aca="false">IF(RT60Variables!BO32&lt;&gt;"",RT60Variables!BO32,"---")</f>
        <v>---</v>
      </c>
      <c r="F18" s="11" t="str">
        <f aca="false">IF(RT60Variables!BP32&lt;&gt;"",RT60Variables!BP32,"---")</f>
        <v>---</v>
      </c>
      <c r="G18" s="11" t="str">
        <f aca="false">IF(RT60Variables!BQ32&lt;&gt;"",RT60Variables!BQ32,"---")</f>
        <v>---</v>
      </c>
      <c r="H18" s="11" t="str">
        <f aca="false">IF(RT60Variables!BR32&lt;&gt;"",RT60Variables!BR32,"---")</f>
        <v>---</v>
      </c>
      <c r="I18" s="11" t="str">
        <f aca="false">IF(RT60Variables!BS32&lt;&gt;"",RT60Variables!BS32,"---")</f>
        <v>---</v>
      </c>
      <c r="J18" s="11" t="str">
        <f aca="false">IF(RT60Variables!BT32&lt;&gt;"",RT60Variables!BT32,"---")</f>
        <v>---</v>
      </c>
      <c r="K18" s="11" t="str">
        <f aca="false">IF(RT60Variables!BU32&lt;&gt;"",RT60Variables!BU32,"---")</f>
        <v>---</v>
      </c>
      <c r="L18" s="11" t="str">
        <f aca="false">IF(RT60Variables!BV32&lt;&gt;"",RT60Variables!BV32,"---")</f>
        <v>---</v>
      </c>
    </row>
    <row r="19" customFormat="false" ht="12.75" hidden="false" customHeight="false" outlineLevel="0" collapsed="false">
      <c r="B19" s="1"/>
      <c r="C19" s="11" t="str">
        <f aca="false">IF(RT60Variables!BM33&lt;&gt;"",RT60Variables!BM33,"---")</f>
        <v>---</v>
      </c>
      <c r="D19" s="11" t="str">
        <f aca="false">IF(RT60Variables!BN33&lt;&gt;"",RT60Variables!BN33,"---")</f>
        <v>---</v>
      </c>
      <c r="E19" s="11" t="str">
        <f aca="false">IF(RT60Variables!BO33&lt;&gt;"",RT60Variables!BO33,"---")</f>
        <v>---</v>
      </c>
      <c r="F19" s="11" t="str">
        <f aca="false">IF(RT60Variables!BP33&lt;&gt;"",RT60Variables!BP33,"---")</f>
        <v>---</v>
      </c>
      <c r="G19" s="11" t="str">
        <f aca="false">IF(RT60Variables!BQ33&lt;&gt;"",RT60Variables!BQ33,"---")</f>
        <v>---</v>
      </c>
      <c r="H19" s="11" t="str">
        <f aca="false">IF(RT60Variables!BR33&lt;&gt;"",RT60Variables!BR33,"---")</f>
        <v>---</v>
      </c>
      <c r="I19" s="11" t="str">
        <f aca="false">IF(RT60Variables!BS33&lt;&gt;"",RT60Variables!BS33,"---")</f>
        <v>---</v>
      </c>
      <c r="J19" s="11" t="str">
        <f aca="false">IF(RT60Variables!BT33&lt;&gt;"",RT60Variables!BT33,"---")</f>
        <v>---</v>
      </c>
      <c r="K19" s="11" t="str">
        <f aca="false">IF(RT60Variables!BU33&lt;&gt;"",RT60Variables!BU33,"---")</f>
        <v>---</v>
      </c>
      <c r="L19" s="11" t="str">
        <f aca="false">IF(RT60Variables!BV33&lt;&gt;"",RT60Variables!BV33,"---")</f>
        <v>---</v>
      </c>
    </row>
    <row r="20" customFormat="false" ht="12.75" hidden="false" customHeight="false" outlineLevel="0" collapsed="false">
      <c r="B20" s="1"/>
      <c r="C20" s="11" t="str">
        <f aca="false">IF(RT60Variables!BM34&lt;&gt;"",RT60Variables!BM34,"---")</f>
        <v>---</v>
      </c>
      <c r="D20" s="11" t="str">
        <f aca="false">IF(RT60Variables!BN34&lt;&gt;"",RT60Variables!BN34,"---")</f>
        <v>---</v>
      </c>
      <c r="E20" s="11" t="str">
        <f aca="false">IF(RT60Variables!BO34&lt;&gt;"",RT60Variables!BO34,"---")</f>
        <v>---</v>
      </c>
      <c r="F20" s="11" t="str">
        <f aca="false">IF(RT60Variables!BP34&lt;&gt;"",RT60Variables!BP34,"---")</f>
        <v>---</v>
      </c>
      <c r="G20" s="11" t="str">
        <f aca="false">IF(RT60Variables!BQ34&lt;&gt;"",RT60Variables!BQ34,"---")</f>
        <v>---</v>
      </c>
      <c r="H20" s="11" t="str">
        <f aca="false">IF(RT60Variables!BR34&lt;&gt;"",RT60Variables!BR34,"---")</f>
        <v>---</v>
      </c>
      <c r="I20" s="11" t="str">
        <f aca="false">IF(RT60Variables!BS34&lt;&gt;"",RT60Variables!BS34,"---")</f>
        <v>---</v>
      </c>
      <c r="J20" s="11" t="str">
        <f aca="false">IF(RT60Variables!BT34&lt;&gt;"",RT60Variables!BT34,"---")</f>
        <v>---</v>
      </c>
      <c r="K20" s="11" t="str">
        <f aca="false">IF(RT60Variables!BU34&lt;&gt;"",RT60Variables!BU34,"---")</f>
        <v>---</v>
      </c>
      <c r="L20" s="11" t="str">
        <f aca="false">IF(RT60Variables!BV34&lt;&gt;"",RT60Variables!BV34,"---")</f>
        <v>---</v>
      </c>
    </row>
    <row r="21" customFormat="false" ht="12.75" hidden="false" customHeight="false" outlineLevel="0" collapsed="false">
      <c r="B21" s="1"/>
      <c r="C21" s="11" t="str">
        <f aca="false">IF(RT60Variables!BM35&lt;&gt;"",RT60Variables!BM35,"---")</f>
        <v>---</v>
      </c>
      <c r="D21" s="11" t="str">
        <f aca="false">IF(RT60Variables!BN35&lt;&gt;"",RT60Variables!BN35,"---")</f>
        <v>---</v>
      </c>
      <c r="E21" s="11" t="str">
        <f aca="false">IF(RT60Variables!BO35&lt;&gt;"",RT60Variables!BO35,"---")</f>
        <v>---</v>
      </c>
      <c r="F21" s="11" t="str">
        <f aca="false">IF(RT60Variables!BP35&lt;&gt;"",RT60Variables!BP35,"---")</f>
        <v>---</v>
      </c>
      <c r="G21" s="11" t="str">
        <f aca="false">IF(RT60Variables!BQ35&lt;&gt;"",RT60Variables!BQ35,"---")</f>
        <v>---</v>
      </c>
      <c r="H21" s="11" t="str">
        <f aca="false">IF(RT60Variables!BR35&lt;&gt;"",RT60Variables!BR35,"---")</f>
        <v>---</v>
      </c>
      <c r="I21" s="11" t="str">
        <f aca="false">IF(RT60Variables!BS35&lt;&gt;"",RT60Variables!BS35,"---")</f>
        <v>---</v>
      </c>
      <c r="J21" s="11" t="str">
        <f aca="false">IF(RT60Variables!BT35&lt;&gt;"",RT60Variables!BT35,"---")</f>
        <v>---</v>
      </c>
      <c r="K21" s="11" t="str">
        <f aca="false">IF(RT60Variables!BU35&lt;&gt;"",RT60Variables!BU35,"---")</f>
        <v>---</v>
      </c>
      <c r="L21" s="11" t="str">
        <f aca="false">IF(RT60Variables!BV35&lt;&gt;"",RT60Variables!BV35,"---")</f>
        <v>---</v>
      </c>
    </row>
    <row r="22" customFormat="false" ht="12.75" hidden="false" customHeight="false" outlineLevel="0" collapsed="false">
      <c r="B22" s="1"/>
      <c r="C22" s="11" t="str">
        <f aca="false">IF(RT60Variables!BM36&lt;&gt;"",RT60Variables!BM36,"---")</f>
        <v>---</v>
      </c>
      <c r="D22" s="11" t="str">
        <f aca="false">IF(RT60Variables!BN36&lt;&gt;"",RT60Variables!BN36,"---")</f>
        <v>---</v>
      </c>
      <c r="E22" s="11" t="str">
        <f aca="false">IF(RT60Variables!BO36&lt;&gt;"",RT60Variables!BO36,"---")</f>
        <v>---</v>
      </c>
      <c r="F22" s="11" t="str">
        <f aca="false">IF(RT60Variables!BP36&lt;&gt;"",RT60Variables!BP36,"---")</f>
        <v>---</v>
      </c>
      <c r="G22" s="11" t="str">
        <f aca="false">IF(RT60Variables!BQ36&lt;&gt;"",RT60Variables!BQ36,"---")</f>
        <v>---</v>
      </c>
      <c r="H22" s="11" t="str">
        <f aca="false">IF(RT60Variables!BR36&lt;&gt;"",RT60Variables!BR36,"---")</f>
        <v>---</v>
      </c>
      <c r="I22" s="11" t="str">
        <f aca="false">IF(RT60Variables!BS36&lt;&gt;"",RT60Variables!BS36,"---")</f>
        <v>---</v>
      </c>
      <c r="J22" s="11" t="str">
        <f aca="false">IF(RT60Variables!BT36&lt;&gt;"",RT60Variables!BT36,"---")</f>
        <v>---</v>
      </c>
      <c r="K22" s="11" t="str">
        <f aca="false">IF(RT60Variables!BU36&lt;&gt;"",RT60Variables!BU36,"---")</f>
        <v>---</v>
      </c>
      <c r="L22" s="11" t="str">
        <f aca="false">IF(RT60Variables!BV36&lt;&gt;"",RT60Variables!BV36,"---")</f>
        <v>---</v>
      </c>
    </row>
    <row r="23" customFormat="false" ht="12.75" hidden="false" customHeight="false" outlineLevel="0" collapsed="false">
      <c r="B23" s="1"/>
      <c r="C23" s="11" t="str">
        <f aca="false">IF(RT60Variables!BM37&lt;&gt;"",RT60Variables!BM37,"---")</f>
        <v>---</v>
      </c>
      <c r="D23" s="11" t="str">
        <f aca="false">IF(RT60Variables!BN37&lt;&gt;"",RT60Variables!BN37,"---")</f>
        <v>---</v>
      </c>
      <c r="E23" s="11" t="str">
        <f aca="false">IF(RT60Variables!BO37&lt;&gt;"",RT60Variables!BO37,"---")</f>
        <v>---</v>
      </c>
      <c r="F23" s="11" t="str">
        <f aca="false">IF(RT60Variables!BP37&lt;&gt;"",RT60Variables!BP37,"---")</f>
        <v>---</v>
      </c>
      <c r="G23" s="11" t="str">
        <f aca="false">IF(RT60Variables!BQ37&lt;&gt;"",RT60Variables!BQ37,"---")</f>
        <v>---</v>
      </c>
      <c r="H23" s="11" t="str">
        <f aca="false">IF(RT60Variables!BR37&lt;&gt;"",RT60Variables!BR37,"---")</f>
        <v>---</v>
      </c>
      <c r="I23" s="11" t="str">
        <f aca="false">IF(RT60Variables!BS37&lt;&gt;"",RT60Variables!BS37,"---")</f>
        <v>---</v>
      </c>
      <c r="J23" s="11" t="str">
        <f aca="false">IF(RT60Variables!BT37&lt;&gt;"",RT60Variables!BT37,"---")</f>
        <v>---</v>
      </c>
      <c r="K23" s="11" t="str">
        <f aca="false">IF(RT60Variables!BU37&lt;&gt;"",RT60Variables!BU37,"---")</f>
        <v>---</v>
      </c>
      <c r="L23" s="11" t="str">
        <f aca="false">IF(RT60Variables!BV37&lt;&gt;"",RT60Variables!BV37,"---")</f>
        <v>---</v>
      </c>
    </row>
    <row r="24" customFormat="false" ht="12.75" hidden="false" customHeight="false" outlineLevel="0" collapsed="false">
      <c r="B24" s="1"/>
      <c r="C24" s="11" t="str">
        <f aca="false">IF(RT60Variables!BM38&lt;&gt;"",RT60Variables!BM38,"---")</f>
        <v>---</v>
      </c>
      <c r="D24" s="11" t="str">
        <f aca="false">IF(RT60Variables!BN38&lt;&gt;"",RT60Variables!BN38,"---")</f>
        <v>---</v>
      </c>
      <c r="E24" s="11" t="str">
        <f aca="false">IF(RT60Variables!BO38&lt;&gt;"",RT60Variables!BO38,"---")</f>
        <v>---</v>
      </c>
      <c r="F24" s="11" t="str">
        <f aca="false">IF(RT60Variables!BP38&lt;&gt;"",RT60Variables!BP38,"---")</f>
        <v>---</v>
      </c>
      <c r="G24" s="11" t="str">
        <f aca="false">IF(RT60Variables!BQ38&lt;&gt;"",RT60Variables!BQ38,"---")</f>
        <v>---</v>
      </c>
      <c r="H24" s="11" t="str">
        <f aca="false">IF(RT60Variables!BR38&lt;&gt;"",RT60Variables!BR38,"---")</f>
        <v>---</v>
      </c>
      <c r="I24" s="11" t="str">
        <f aca="false">IF(RT60Variables!BS38&lt;&gt;"",RT60Variables!BS38,"---")</f>
        <v>---</v>
      </c>
      <c r="J24" s="11" t="str">
        <f aca="false">IF(RT60Variables!BT38&lt;&gt;"",RT60Variables!BT38,"---")</f>
        <v>---</v>
      </c>
      <c r="K24" s="11" t="str">
        <f aca="false">IF(RT60Variables!BU38&lt;&gt;"",RT60Variables!BU38,"---")</f>
        <v>---</v>
      </c>
      <c r="L24" s="11" t="str">
        <f aca="false">IF(RT60Variables!BV38&lt;&gt;"",RT60Variables!BV38,"---")</f>
        <v>---</v>
      </c>
    </row>
    <row r="25" customFormat="false" ht="12.75" hidden="false" customHeight="false" outlineLevel="0" collapsed="false">
      <c r="B25" s="1"/>
      <c r="C25" s="11" t="str">
        <f aca="false">IF(RT60Variables!BM39&lt;&gt;"",RT60Variables!BM39,"---")</f>
        <v>---</v>
      </c>
      <c r="D25" s="11" t="str">
        <f aca="false">IF(RT60Variables!BN39&lt;&gt;"",RT60Variables!BN39,"---")</f>
        <v>---</v>
      </c>
      <c r="E25" s="11" t="str">
        <f aca="false">IF(RT60Variables!BO39&lt;&gt;"",RT60Variables!BO39,"---")</f>
        <v>---</v>
      </c>
      <c r="F25" s="11" t="str">
        <f aca="false">IF(RT60Variables!BP39&lt;&gt;"",RT60Variables!BP39,"---")</f>
        <v>---</v>
      </c>
      <c r="G25" s="11" t="str">
        <f aca="false">IF(RT60Variables!BQ39&lt;&gt;"",RT60Variables!BQ39,"---")</f>
        <v>---</v>
      </c>
      <c r="H25" s="11" t="str">
        <f aca="false">IF(RT60Variables!BR39&lt;&gt;"",RT60Variables!BR39,"---")</f>
        <v>---</v>
      </c>
      <c r="I25" s="11" t="str">
        <f aca="false">IF(RT60Variables!BS39&lt;&gt;"",RT60Variables!BS39,"---")</f>
        <v>---</v>
      </c>
      <c r="J25" s="11" t="str">
        <f aca="false">IF(RT60Variables!BT39&lt;&gt;"",RT60Variables!BT39,"---")</f>
        <v>---</v>
      </c>
      <c r="K25" s="11" t="str">
        <f aca="false">IF(RT60Variables!BU39&lt;&gt;"",RT60Variables!BU39,"---")</f>
        <v>---</v>
      </c>
      <c r="L25" s="11" t="str">
        <f aca="false">IF(RT60Variables!BV39&lt;&gt;"",RT60Variables!BV39,"---")</f>
        <v>---</v>
      </c>
    </row>
    <row r="26" customFormat="false" ht="12.75" hidden="false" customHeight="false" outlineLevel="0" collapsed="false">
      <c r="B26" s="1"/>
      <c r="C26" s="11" t="str">
        <f aca="false">IF(RT60Variables!BM40&lt;&gt;"",RT60Variables!BM40,"---")</f>
        <v>---</v>
      </c>
      <c r="D26" s="11" t="str">
        <f aca="false">IF(RT60Variables!BN40&lt;&gt;"",RT60Variables!BN40,"---")</f>
        <v>---</v>
      </c>
      <c r="E26" s="11" t="str">
        <f aca="false">IF(RT60Variables!BO40&lt;&gt;"",RT60Variables!BO40,"---")</f>
        <v>---</v>
      </c>
      <c r="F26" s="11" t="str">
        <f aca="false">IF(RT60Variables!BP40&lt;&gt;"",RT60Variables!BP40,"---")</f>
        <v>---</v>
      </c>
      <c r="G26" s="11" t="str">
        <f aca="false">IF(RT60Variables!BQ40&lt;&gt;"",RT60Variables!BQ40,"---")</f>
        <v>---</v>
      </c>
      <c r="H26" s="11" t="str">
        <f aca="false">IF(RT60Variables!BR40&lt;&gt;"",RT60Variables!BR40,"---")</f>
        <v>---</v>
      </c>
      <c r="I26" s="11" t="str">
        <f aca="false">IF(RT60Variables!BS40&lt;&gt;"",RT60Variables!BS40,"---")</f>
        <v>---</v>
      </c>
      <c r="J26" s="11" t="str">
        <f aca="false">IF(RT60Variables!BT40&lt;&gt;"",RT60Variables!BT40,"---")</f>
        <v>---</v>
      </c>
      <c r="K26" s="11" t="str">
        <f aca="false">IF(RT60Variables!BU40&lt;&gt;"",RT60Variables!BU40,"---")</f>
        <v>---</v>
      </c>
      <c r="L26" s="11" t="str">
        <f aca="false">IF(RT60Variables!BV40&lt;&gt;"",RT60Variables!BV40,"---")</f>
        <v>---</v>
      </c>
    </row>
    <row r="27" customFormat="false" ht="12.75" hidden="false" customHeight="false" outlineLevel="0" collapsed="false">
      <c r="B27" s="1"/>
      <c r="C27" s="11" t="str">
        <f aca="false">IF(RT60Variables!BM41&lt;&gt;"",RT60Variables!BM41,"---")</f>
        <v>---</v>
      </c>
      <c r="D27" s="11" t="str">
        <f aca="false">IF(RT60Variables!BN41&lt;&gt;"",RT60Variables!BN41,"---")</f>
        <v>---</v>
      </c>
      <c r="E27" s="11" t="str">
        <f aca="false">IF(RT60Variables!BO41&lt;&gt;"",RT60Variables!BO41,"---")</f>
        <v>---</v>
      </c>
      <c r="F27" s="11" t="str">
        <f aca="false">IF(RT60Variables!BP41&lt;&gt;"",RT60Variables!BP41,"---")</f>
        <v>---</v>
      </c>
      <c r="G27" s="11" t="str">
        <f aca="false">IF(RT60Variables!BQ41&lt;&gt;"",RT60Variables!BQ41,"---")</f>
        <v>---</v>
      </c>
      <c r="H27" s="11" t="str">
        <f aca="false">IF(RT60Variables!BR41&lt;&gt;"",RT60Variables!BR41,"---")</f>
        <v>---</v>
      </c>
      <c r="I27" s="11" t="str">
        <f aca="false">IF(RT60Variables!BS41&lt;&gt;"",RT60Variables!BS41,"---")</f>
        <v>---</v>
      </c>
      <c r="J27" s="11" t="str">
        <f aca="false">IF(RT60Variables!BT41&lt;&gt;"",RT60Variables!BT41,"---")</f>
        <v>---</v>
      </c>
      <c r="K27" s="11" t="str">
        <f aca="false">IF(RT60Variables!BU41&lt;&gt;"",RT60Variables!BU41,"---")</f>
        <v>---</v>
      </c>
      <c r="L27" s="11" t="str">
        <f aca="false">IF(RT60Variables!BV41&lt;&gt;"",RT60Variables!BV41,"---")</f>
        <v>---</v>
      </c>
    </row>
    <row r="28" customFormat="false" ht="12.75" hidden="false" customHeight="false" outlineLevel="0" collapsed="false">
      <c r="B28" s="1"/>
      <c r="C28" s="11" t="str">
        <f aca="false">IF(RT60Variables!BM42&lt;&gt;"",RT60Variables!BM42,"---")</f>
        <v>---</v>
      </c>
      <c r="D28" s="11" t="str">
        <f aca="false">IF(RT60Variables!BN42&lt;&gt;"",RT60Variables!BN42,"---")</f>
        <v>---</v>
      </c>
      <c r="E28" s="11" t="str">
        <f aca="false">IF(RT60Variables!BO42&lt;&gt;"",RT60Variables!BO42,"---")</f>
        <v>---</v>
      </c>
      <c r="F28" s="11" t="str">
        <f aca="false">IF(RT60Variables!BP42&lt;&gt;"",RT60Variables!BP42,"---")</f>
        <v>---</v>
      </c>
      <c r="G28" s="11" t="str">
        <f aca="false">IF(RT60Variables!BQ42&lt;&gt;"",RT60Variables!BQ42,"---")</f>
        <v>---</v>
      </c>
      <c r="H28" s="11" t="str">
        <f aca="false">IF(RT60Variables!BR42&lt;&gt;"",RT60Variables!BR42,"---")</f>
        <v>---</v>
      </c>
      <c r="I28" s="11" t="str">
        <f aca="false">IF(RT60Variables!BS42&lt;&gt;"",RT60Variables!BS42,"---")</f>
        <v>---</v>
      </c>
      <c r="J28" s="11" t="str">
        <f aca="false">IF(RT60Variables!BT42&lt;&gt;"",RT60Variables!BT42,"---")</f>
        <v>---</v>
      </c>
      <c r="K28" s="11" t="str">
        <f aca="false">IF(RT60Variables!BU42&lt;&gt;"",RT60Variables!BU42,"---")</f>
        <v>---</v>
      </c>
      <c r="L28" s="11" t="str">
        <f aca="false">IF(RT60Variables!BV42&lt;&gt;"",RT60Variables!BV42,"---")</f>
        <v>---</v>
      </c>
    </row>
    <row r="29" customFormat="false" ht="12.75" hidden="false" customHeight="false" outlineLevel="0" collapsed="false">
      <c r="B29" s="1"/>
      <c r="C29" s="11" t="str">
        <f aca="false">IF(RT60Variables!BM43&lt;&gt;"",RT60Variables!BM43,"---")</f>
        <v>---</v>
      </c>
      <c r="D29" s="11" t="str">
        <f aca="false">IF(RT60Variables!BN43&lt;&gt;"",RT60Variables!BN43,"---")</f>
        <v>---</v>
      </c>
      <c r="E29" s="11" t="str">
        <f aca="false">IF(RT60Variables!BO43&lt;&gt;"",RT60Variables!BO43,"---")</f>
        <v>---</v>
      </c>
      <c r="F29" s="11" t="str">
        <f aca="false">IF(RT60Variables!BP43&lt;&gt;"",RT60Variables!BP43,"---")</f>
        <v>---</v>
      </c>
      <c r="G29" s="11" t="str">
        <f aca="false">IF(RT60Variables!BQ43&lt;&gt;"",RT60Variables!BQ43,"---")</f>
        <v>---</v>
      </c>
      <c r="H29" s="11" t="str">
        <f aca="false">IF(RT60Variables!BR43&lt;&gt;"",RT60Variables!BR43,"---")</f>
        <v>---</v>
      </c>
      <c r="I29" s="11" t="str">
        <f aca="false">IF(RT60Variables!BS43&lt;&gt;"",RT60Variables!BS43,"---")</f>
        <v>---</v>
      </c>
      <c r="J29" s="11" t="str">
        <f aca="false">IF(RT60Variables!BT43&lt;&gt;"",RT60Variables!BT43,"---")</f>
        <v>---</v>
      </c>
      <c r="K29" s="11" t="str">
        <f aca="false">IF(RT60Variables!BU43&lt;&gt;"",RT60Variables!BU43,"---")</f>
        <v>---</v>
      </c>
      <c r="L29" s="11" t="str">
        <f aca="false">IF(RT60Variables!BV43&lt;&gt;"",RT60Variables!BV43,"---")</f>
        <v>---</v>
      </c>
    </row>
    <row r="30" customFormat="false" ht="12.75" hidden="false" customHeight="false" outlineLevel="0" collapsed="false">
      <c r="B30" s="1"/>
      <c r="C30" s="11" t="str">
        <f aca="false">IF(RT60Variables!BM44&lt;&gt;"",RT60Variables!BM44,"---")</f>
        <v>---</v>
      </c>
      <c r="D30" s="11" t="str">
        <f aca="false">IF(RT60Variables!BN44&lt;&gt;"",RT60Variables!BN44,"---")</f>
        <v>---</v>
      </c>
      <c r="E30" s="11" t="str">
        <f aca="false">IF(RT60Variables!BO44&lt;&gt;"",RT60Variables!BO44,"---")</f>
        <v>---</v>
      </c>
      <c r="F30" s="11" t="str">
        <f aca="false">IF(RT60Variables!BP44&lt;&gt;"",RT60Variables!BP44,"---")</f>
        <v>---</v>
      </c>
      <c r="G30" s="11" t="str">
        <f aca="false">IF(RT60Variables!BQ44&lt;&gt;"",RT60Variables!BQ44,"---")</f>
        <v>---</v>
      </c>
      <c r="H30" s="11" t="str">
        <f aca="false">IF(RT60Variables!BR44&lt;&gt;"",RT60Variables!BR44,"---")</f>
        <v>---</v>
      </c>
      <c r="I30" s="11" t="str">
        <f aca="false">IF(RT60Variables!BS44&lt;&gt;"",RT60Variables!BS44,"---")</f>
        <v>---</v>
      </c>
      <c r="J30" s="11" t="str">
        <f aca="false">IF(RT60Variables!BT44&lt;&gt;"",RT60Variables!BT44,"---")</f>
        <v>---</v>
      </c>
      <c r="K30" s="11" t="str">
        <f aca="false">IF(RT60Variables!BU44&lt;&gt;"",RT60Variables!BU44,"---")</f>
        <v>---</v>
      </c>
      <c r="L30" s="11" t="str">
        <f aca="false">IF(RT60Variables!BV44&lt;&gt;"",RT60Variables!BV44,"---")</f>
        <v>---</v>
      </c>
    </row>
    <row r="31" customFormat="false" ht="12.75" hidden="false" customHeight="false" outlineLevel="0" collapsed="false">
      <c r="B31" s="1" t="n">
        <f aca="false">RT60Variables!BL45</f>
        <v>200</v>
      </c>
      <c r="C31" s="11" t="str">
        <f aca="false">IF(RT60Variables!BM45&lt;&gt;"",RT60Variables!BM45,"---")</f>
        <v>---</v>
      </c>
      <c r="D31" s="11" t="str">
        <f aca="false">IF(RT60Variables!BN45&lt;&gt;"",RT60Variables!BN45,"---")</f>
        <v>---</v>
      </c>
      <c r="E31" s="11" t="str">
        <f aca="false">IF(RT60Variables!BO45&lt;&gt;"",RT60Variables!BO45,"---")</f>
        <v>---</v>
      </c>
      <c r="F31" s="11" t="str">
        <f aca="false">IF(RT60Variables!BP45&lt;&gt;"",RT60Variables!BP45,"---")</f>
        <v>---</v>
      </c>
      <c r="G31" s="11" t="str">
        <f aca="false">IF(RT60Variables!BQ45&lt;&gt;"",RT60Variables!BQ45,"---")</f>
        <v>---</v>
      </c>
      <c r="H31" s="11" t="str">
        <f aca="false">IF(RT60Variables!BR45&lt;&gt;"",RT60Variables!BR45,"---")</f>
        <v>---</v>
      </c>
      <c r="I31" s="11" t="str">
        <f aca="false">IF(RT60Variables!BS45&lt;&gt;"",RT60Variables!BS45,"---")</f>
        <v>---</v>
      </c>
      <c r="J31" s="11" t="str">
        <f aca="false">IF(RT60Variables!BT45&lt;&gt;"",RT60Variables!BT45,"---")</f>
        <v>---</v>
      </c>
      <c r="K31" s="11" t="str">
        <f aca="false">IF(RT60Variables!BU45&lt;&gt;"",RT60Variables!BU45,"---")</f>
        <v>---</v>
      </c>
      <c r="L31" s="11" t="str">
        <f aca="false">IF(RT60Variables!BV45&lt;&gt;"",RT60Variables!BV45,"---")</f>
        <v>---</v>
      </c>
    </row>
    <row r="32" customFormat="false" ht="12.75" hidden="false" customHeight="false" outlineLevel="0" collapsed="false">
      <c r="B32" s="1"/>
      <c r="C32" s="11" t="str">
        <f aca="false">IF(RT60Variables!BM46&lt;&gt;"",RT60Variables!BM46,"---")</f>
        <v>---</v>
      </c>
      <c r="D32" s="11" t="str">
        <f aca="false">IF(RT60Variables!BN46&lt;&gt;"",RT60Variables!BN46,"---")</f>
        <v>---</v>
      </c>
      <c r="E32" s="11" t="str">
        <f aca="false">IF(RT60Variables!BO46&lt;&gt;"",RT60Variables!BO46,"---")</f>
        <v>---</v>
      </c>
      <c r="F32" s="11" t="str">
        <f aca="false">IF(RT60Variables!BP46&lt;&gt;"",RT60Variables!BP46,"---")</f>
        <v>---</v>
      </c>
      <c r="G32" s="11" t="str">
        <f aca="false">IF(RT60Variables!BQ46&lt;&gt;"",RT60Variables!BQ46,"---")</f>
        <v>---</v>
      </c>
      <c r="H32" s="11" t="str">
        <f aca="false">IF(RT60Variables!BR46&lt;&gt;"",RT60Variables!BR46,"---")</f>
        <v>---</v>
      </c>
      <c r="I32" s="11" t="str">
        <f aca="false">IF(RT60Variables!BS46&lt;&gt;"",RT60Variables!BS46,"---")</f>
        <v>---</v>
      </c>
      <c r="J32" s="11" t="str">
        <f aca="false">IF(RT60Variables!BT46&lt;&gt;"",RT60Variables!BT46,"---")</f>
        <v>---</v>
      </c>
      <c r="K32" s="11" t="str">
        <f aca="false">IF(RT60Variables!BU46&lt;&gt;"",RT60Variables!BU46,"---")</f>
        <v>---</v>
      </c>
      <c r="L32" s="11" t="str">
        <f aca="false">IF(RT60Variables!BV46&lt;&gt;"",RT60Variables!BV46,"---")</f>
        <v>---</v>
      </c>
    </row>
    <row r="33" customFormat="false" ht="12.75" hidden="false" customHeight="false" outlineLevel="0" collapsed="false">
      <c r="B33" s="1"/>
      <c r="C33" s="11" t="str">
        <f aca="false">IF(RT60Variables!BM47&lt;&gt;"",RT60Variables!BM47,"---")</f>
        <v>---</v>
      </c>
      <c r="D33" s="11" t="str">
        <f aca="false">IF(RT60Variables!BN47&lt;&gt;"",RT60Variables!BN47,"---")</f>
        <v>---</v>
      </c>
      <c r="E33" s="11" t="str">
        <f aca="false">IF(RT60Variables!BO47&lt;&gt;"",RT60Variables!BO47,"---")</f>
        <v>---</v>
      </c>
      <c r="F33" s="11" t="str">
        <f aca="false">IF(RT60Variables!BP47&lt;&gt;"",RT60Variables!BP47,"---")</f>
        <v>---</v>
      </c>
      <c r="G33" s="11" t="str">
        <f aca="false">IF(RT60Variables!BQ47&lt;&gt;"",RT60Variables!BQ47,"---")</f>
        <v>---</v>
      </c>
      <c r="H33" s="11" t="str">
        <f aca="false">IF(RT60Variables!BR47&lt;&gt;"",RT60Variables!BR47,"---")</f>
        <v>---</v>
      </c>
      <c r="I33" s="11" t="str">
        <f aca="false">IF(RT60Variables!BS47&lt;&gt;"",RT60Variables!BS47,"---")</f>
        <v>---</v>
      </c>
      <c r="J33" s="11" t="str">
        <f aca="false">IF(RT60Variables!BT47&lt;&gt;"",RT60Variables!BT47,"---")</f>
        <v>---</v>
      </c>
      <c r="K33" s="11" t="str">
        <f aca="false">IF(RT60Variables!BU47&lt;&gt;"",RT60Variables!BU47,"---")</f>
        <v>---</v>
      </c>
      <c r="L33" s="11" t="str">
        <f aca="false">IF(RT60Variables!BV47&lt;&gt;"",RT60Variables!BV47,"---")</f>
        <v>---</v>
      </c>
    </row>
    <row r="34" customFormat="false" ht="12.75" hidden="false" customHeight="false" outlineLevel="0" collapsed="false">
      <c r="B34" s="1"/>
      <c r="C34" s="11" t="str">
        <f aca="false">IF(RT60Variables!BM48&lt;&gt;"",RT60Variables!BM48,"---")</f>
        <v>---</v>
      </c>
      <c r="D34" s="11" t="str">
        <f aca="false">IF(RT60Variables!BN48&lt;&gt;"",RT60Variables!BN48,"---")</f>
        <v>---</v>
      </c>
      <c r="E34" s="11" t="str">
        <f aca="false">IF(RT60Variables!BO48&lt;&gt;"",RT60Variables!BO48,"---")</f>
        <v>---</v>
      </c>
      <c r="F34" s="11" t="str">
        <f aca="false">IF(RT60Variables!BP48&lt;&gt;"",RT60Variables!BP48,"---")</f>
        <v>---</v>
      </c>
      <c r="G34" s="11" t="str">
        <f aca="false">IF(RT60Variables!BQ48&lt;&gt;"",RT60Variables!BQ48,"---")</f>
        <v>---</v>
      </c>
      <c r="H34" s="11" t="str">
        <f aca="false">IF(RT60Variables!BR48&lt;&gt;"",RT60Variables!BR48,"---")</f>
        <v>---</v>
      </c>
      <c r="I34" s="11" t="str">
        <f aca="false">IF(RT60Variables!BS48&lt;&gt;"",RT60Variables!BS48,"---")</f>
        <v>---</v>
      </c>
      <c r="J34" s="11" t="str">
        <f aca="false">IF(RT60Variables!BT48&lt;&gt;"",RT60Variables!BT48,"---")</f>
        <v>---</v>
      </c>
      <c r="K34" s="11" t="str">
        <f aca="false">IF(RT60Variables!BU48&lt;&gt;"",RT60Variables!BU48,"---")</f>
        <v>---</v>
      </c>
      <c r="L34" s="11" t="str">
        <f aca="false">IF(RT60Variables!BV48&lt;&gt;"",RT60Variables!BV48,"---")</f>
        <v>---</v>
      </c>
    </row>
    <row r="35" customFormat="false" ht="12.75" hidden="false" customHeight="false" outlineLevel="0" collapsed="false">
      <c r="B35" s="1"/>
      <c r="C35" s="11" t="str">
        <f aca="false">IF(RT60Variables!BM49&lt;&gt;"",RT60Variables!BM49,"---")</f>
        <v>---</v>
      </c>
      <c r="D35" s="11" t="str">
        <f aca="false">IF(RT60Variables!BN49&lt;&gt;"",RT60Variables!BN49,"---")</f>
        <v>---</v>
      </c>
      <c r="E35" s="11" t="str">
        <f aca="false">IF(RT60Variables!BO49&lt;&gt;"",RT60Variables!BO49,"---")</f>
        <v>---</v>
      </c>
      <c r="F35" s="11" t="str">
        <f aca="false">IF(RT60Variables!BP49&lt;&gt;"",RT60Variables!BP49,"---")</f>
        <v>---</v>
      </c>
      <c r="G35" s="11" t="str">
        <f aca="false">IF(RT60Variables!BQ49&lt;&gt;"",RT60Variables!BQ49,"---")</f>
        <v>---</v>
      </c>
      <c r="H35" s="11" t="str">
        <f aca="false">IF(RT60Variables!BR49&lt;&gt;"",RT60Variables!BR49,"---")</f>
        <v>---</v>
      </c>
      <c r="I35" s="11" t="str">
        <f aca="false">IF(RT60Variables!BS49&lt;&gt;"",RT60Variables!BS49,"---")</f>
        <v>---</v>
      </c>
      <c r="J35" s="11" t="str">
        <f aca="false">IF(RT60Variables!BT49&lt;&gt;"",RT60Variables!BT49,"---")</f>
        <v>---</v>
      </c>
      <c r="K35" s="11" t="str">
        <f aca="false">IF(RT60Variables!BU49&lt;&gt;"",RT60Variables!BU49,"---")</f>
        <v>---</v>
      </c>
      <c r="L35" s="11" t="str">
        <f aca="false">IF(RT60Variables!BV49&lt;&gt;"",RT60Variables!BV49,"---")</f>
        <v>---</v>
      </c>
    </row>
    <row r="36" customFormat="false" ht="12.75" hidden="false" customHeight="false" outlineLevel="0" collapsed="false">
      <c r="B36" s="1"/>
      <c r="C36" s="11" t="str">
        <f aca="false">IF(RT60Variables!BM50&lt;&gt;"",RT60Variables!BM50,"---")</f>
        <v>---</v>
      </c>
      <c r="D36" s="11" t="str">
        <f aca="false">IF(RT60Variables!BN50&lt;&gt;"",RT60Variables!BN50,"---")</f>
        <v>---</v>
      </c>
      <c r="E36" s="11" t="str">
        <f aca="false">IF(RT60Variables!BO50&lt;&gt;"",RT60Variables!BO50,"---")</f>
        <v>---</v>
      </c>
      <c r="F36" s="11" t="str">
        <f aca="false">IF(RT60Variables!BP50&lt;&gt;"",RT60Variables!BP50,"---")</f>
        <v>---</v>
      </c>
      <c r="G36" s="11" t="str">
        <f aca="false">IF(RT60Variables!BQ50&lt;&gt;"",RT60Variables!BQ50,"---")</f>
        <v>---</v>
      </c>
      <c r="H36" s="11" t="str">
        <f aca="false">IF(RT60Variables!BR50&lt;&gt;"",RT60Variables!BR50,"---")</f>
        <v>---</v>
      </c>
      <c r="I36" s="11" t="str">
        <f aca="false">IF(RT60Variables!BS50&lt;&gt;"",RT60Variables!BS50,"---")</f>
        <v>---</v>
      </c>
      <c r="J36" s="11" t="str">
        <f aca="false">IF(RT60Variables!BT50&lt;&gt;"",RT60Variables!BT50,"---")</f>
        <v>---</v>
      </c>
      <c r="K36" s="11" t="str">
        <f aca="false">IF(RT60Variables!BU50&lt;&gt;"",RT60Variables!BU50,"---")</f>
        <v>---</v>
      </c>
      <c r="L36" s="11" t="str">
        <f aca="false">IF(RT60Variables!BV50&lt;&gt;"",RT60Variables!BV50,"---")</f>
        <v>---</v>
      </c>
    </row>
    <row r="37" customFormat="false" ht="12.75" hidden="false" customHeight="false" outlineLevel="0" collapsed="false">
      <c r="B37" s="1"/>
      <c r="C37" s="11" t="str">
        <f aca="false">IF(RT60Variables!BM51&lt;&gt;"",RT60Variables!BM51,"---")</f>
        <v>---</v>
      </c>
      <c r="D37" s="11" t="str">
        <f aca="false">IF(RT60Variables!BN51&lt;&gt;"",RT60Variables!BN51,"---")</f>
        <v>---</v>
      </c>
      <c r="E37" s="11" t="str">
        <f aca="false">IF(RT60Variables!BO51&lt;&gt;"",RT60Variables!BO51,"---")</f>
        <v>---</v>
      </c>
      <c r="F37" s="11" t="str">
        <f aca="false">IF(RT60Variables!BP51&lt;&gt;"",RT60Variables!BP51,"---")</f>
        <v>---</v>
      </c>
      <c r="G37" s="11" t="str">
        <f aca="false">IF(RT60Variables!BQ51&lt;&gt;"",RT60Variables!BQ51,"---")</f>
        <v>---</v>
      </c>
      <c r="H37" s="11" t="str">
        <f aca="false">IF(RT60Variables!BR51&lt;&gt;"",RT60Variables!BR51,"---")</f>
        <v>---</v>
      </c>
      <c r="I37" s="11" t="str">
        <f aca="false">IF(RT60Variables!BS51&lt;&gt;"",RT60Variables!BS51,"---")</f>
        <v>---</v>
      </c>
      <c r="J37" s="11" t="str">
        <f aca="false">IF(RT60Variables!BT51&lt;&gt;"",RT60Variables!BT51,"---")</f>
        <v>---</v>
      </c>
      <c r="K37" s="11" t="str">
        <f aca="false">IF(RT60Variables!BU51&lt;&gt;"",RT60Variables!BU51,"---")</f>
        <v>---</v>
      </c>
      <c r="L37" s="11" t="str">
        <f aca="false">IF(RT60Variables!BV51&lt;&gt;"",RT60Variables!BV51,"---")</f>
        <v>---</v>
      </c>
    </row>
    <row r="38" customFormat="false" ht="12.75" hidden="false" customHeight="false" outlineLevel="0" collapsed="false">
      <c r="B38" s="1"/>
      <c r="C38" s="11" t="str">
        <f aca="false">IF(RT60Variables!BM52&lt;&gt;"",RT60Variables!BM52,"---")</f>
        <v>---</v>
      </c>
      <c r="D38" s="11" t="str">
        <f aca="false">IF(RT60Variables!BN52&lt;&gt;"",RT60Variables!BN52,"---")</f>
        <v>---</v>
      </c>
      <c r="E38" s="11" t="str">
        <f aca="false">IF(RT60Variables!BO52&lt;&gt;"",RT60Variables!BO52,"---")</f>
        <v>---</v>
      </c>
      <c r="F38" s="11" t="str">
        <f aca="false">IF(RT60Variables!BP52&lt;&gt;"",RT60Variables!BP52,"---")</f>
        <v>---</v>
      </c>
      <c r="G38" s="11" t="str">
        <f aca="false">IF(RT60Variables!BQ52&lt;&gt;"",RT60Variables!BQ52,"---")</f>
        <v>---</v>
      </c>
      <c r="H38" s="11" t="str">
        <f aca="false">IF(RT60Variables!BR52&lt;&gt;"",RT60Variables!BR52,"---")</f>
        <v>---</v>
      </c>
      <c r="I38" s="11" t="str">
        <f aca="false">IF(RT60Variables!BS52&lt;&gt;"",RT60Variables!BS52,"---")</f>
        <v>---</v>
      </c>
      <c r="J38" s="11" t="str">
        <f aca="false">IF(RT60Variables!BT52&lt;&gt;"",RT60Variables!BT52,"---")</f>
        <v>---</v>
      </c>
      <c r="K38" s="11" t="str">
        <f aca="false">IF(RT60Variables!BU52&lt;&gt;"",RT60Variables!BU52,"---")</f>
        <v>---</v>
      </c>
      <c r="L38" s="11" t="str">
        <f aca="false">IF(RT60Variables!BV52&lt;&gt;"",RT60Variables!BV52,"---")</f>
        <v>---</v>
      </c>
    </row>
    <row r="39" customFormat="false" ht="12.75" hidden="false" customHeight="false" outlineLevel="0" collapsed="false">
      <c r="B39" s="1"/>
      <c r="C39" s="11" t="str">
        <f aca="false">IF(RT60Variables!BM53&lt;&gt;"",RT60Variables!BM53,"---")</f>
        <v>---</v>
      </c>
      <c r="D39" s="11" t="str">
        <f aca="false">IF(RT60Variables!BN53&lt;&gt;"",RT60Variables!BN53,"---")</f>
        <v>---</v>
      </c>
      <c r="E39" s="11" t="str">
        <f aca="false">IF(RT60Variables!BO53&lt;&gt;"",RT60Variables!BO53,"---")</f>
        <v>---</v>
      </c>
      <c r="F39" s="11" t="str">
        <f aca="false">IF(RT60Variables!BP53&lt;&gt;"",RT60Variables!BP53,"---")</f>
        <v>---</v>
      </c>
      <c r="G39" s="11" t="str">
        <f aca="false">IF(RT60Variables!BQ53&lt;&gt;"",RT60Variables!BQ53,"---")</f>
        <v>---</v>
      </c>
      <c r="H39" s="11" t="str">
        <f aca="false">IF(RT60Variables!BR53&lt;&gt;"",RT60Variables!BR53,"---")</f>
        <v>---</v>
      </c>
      <c r="I39" s="11" t="str">
        <f aca="false">IF(RT60Variables!BS53&lt;&gt;"",RT60Variables!BS53,"---")</f>
        <v>---</v>
      </c>
      <c r="J39" s="11" t="str">
        <f aca="false">IF(RT60Variables!BT53&lt;&gt;"",RT60Variables!BT53,"---")</f>
        <v>---</v>
      </c>
      <c r="K39" s="11" t="str">
        <f aca="false">IF(RT60Variables!BU53&lt;&gt;"",RT60Variables!BU53,"---")</f>
        <v>---</v>
      </c>
      <c r="L39" s="11" t="str">
        <f aca="false">IF(RT60Variables!BV53&lt;&gt;"",RT60Variables!BV53,"---")</f>
        <v>---</v>
      </c>
    </row>
    <row r="40" customFormat="false" ht="12.75" hidden="false" customHeight="false" outlineLevel="0" collapsed="false">
      <c r="B40" s="1"/>
      <c r="C40" s="11" t="str">
        <f aca="false">IF(RT60Variables!BM54&lt;&gt;"",RT60Variables!BM54,"---")</f>
        <v>---</v>
      </c>
      <c r="D40" s="11" t="str">
        <f aca="false">IF(RT60Variables!BN54&lt;&gt;"",RT60Variables!BN54,"---")</f>
        <v>---</v>
      </c>
      <c r="E40" s="11" t="str">
        <f aca="false">IF(RT60Variables!BO54&lt;&gt;"",RT60Variables!BO54,"---")</f>
        <v>---</v>
      </c>
      <c r="F40" s="11" t="str">
        <f aca="false">IF(RT60Variables!BP54&lt;&gt;"",RT60Variables!BP54,"---")</f>
        <v>---</v>
      </c>
      <c r="G40" s="11" t="str">
        <f aca="false">IF(RT60Variables!BQ54&lt;&gt;"",RT60Variables!BQ54,"---")</f>
        <v>---</v>
      </c>
      <c r="H40" s="11" t="str">
        <f aca="false">IF(RT60Variables!BR54&lt;&gt;"",RT60Variables!BR54,"---")</f>
        <v>---</v>
      </c>
      <c r="I40" s="11" t="str">
        <f aca="false">IF(RT60Variables!BS54&lt;&gt;"",RT60Variables!BS54,"---")</f>
        <v>---</v>
      </c>
      <c r="J40" s="11" t="str">
        <f aca="false">IF(RT60Variables!BT54&lt;&gt;"",RT60Variables!BT54,"---")</f>
        <v>---</v>
      </c>
      <c r="K40" s="11" t="str">
        <f aca="false">IF(RT60Variables!BU54&lt;&gt;"",RT60Variables!BU54,"---")</f>
        <v>---</v>
      </c>
      <c r="L40" s="11" t="str">
        <f aca="false">IF(RT60Variables!BV54&lt;&gt;"",RT60Variables!BV54,"---")</f>
        <v>---</v>
      </c>
    </row>
    <row r="41" customFormat="false" ht="12.75" hidden="false" customHeight="false" outlineLevel="0" collapsed="false">
      <c r="B41" s="1"/>
      <c r="C41" s="11" t="str">
        <f aca="false">IF(RT60Variables!BM55&lt;&gt;"",RT60Variables!BM55,"---")</f>
        <v>---</v>
      </c>
      <c r="D41" s="11" t="str">
        <f aca="false">IF(RT60Variables!BN55&lt;&gt;"",RT60Variables!BN55,"---")</f>
        <v>---</v>
      </c>
      <c r="E41" s="11" t="str">
        <f aca="false">IF(RT60Variables!BO55&lt;&gt;"",RT60Variables!BO55,"---")</f>
        <v>---</v>
      </c>
      <c r="F41" s="11" t="str">
        <f aca="false">IF(RT60Variables!BP55&lt;&gt;"",RT60Variables!BP55,"---")</f>
        <v>---</v>
      </c>
      <c r="G41" s="11" t="str">
        <f aca="false">IF(RT60Variables!BQ55&lt;&gt;"",RT60Variables!BQ55,"---")</f>
        <v>---</v>
      </c>
      <c r="H41" s="11" t="str">
        <f aca="false">IF(RT60Variables!BR55&lt;&gt;"",RT60Variables!BR55,"---")</f>
        <v>---</v>
      </c>
      <c r="I41" s="11" t="str">
        <f aca="false">IF(RT60Variables!BS55&lt;&gt;"",RT60Variables!BS55,"---")</f>
        <v>---</v>
      </c>
      <c r="J41" s="11" t="str">
        <f aca="false">IF(RT60Variables!BT55&lt;&gt;"",RT60Variables!BT55,"---")</f>
        <v>---</v>
      </c>
      <c r="K41" s="11" t="str">
        <f aca="false">IF(RT60Variables!BU55&lt;&gt;"",RT60Variables!BU55,"---")</f>
        <v>---</v>
      </c>
      <c r="L41" s="11" t="str">
        <f aca="false">IF(RT60Variables!BV55&lt;&gt;"",RT60Variables!BV55,"---")</f>
        <v>---</v>
      </c>
    </row>
    <row r="42" customFormat="false" ht="12.75" hidden="false" customHeight="false" outlineLevel="0" collapsed="false">
      <c r="B42" s="1"/>
      <c r="C42" s="11" t="str">
        <f aca="false">IF(RT60Variables!BM56&lt;&gt;"",RT60Variables!BM56,"---")</f>
        <v>---</v>
      </c>
      <c r="D42" s="11" t="str">
        <f aca="false">IF(RT60Variables!BN56&lt;&gt;"",RT60Variables!BN56,"---")</f>
        <v>---</v>
      </c>
      <c r="E42" s="11" t="str">
        <f aca="false">IF(RT60Variables!BO56&lt;&gt;"",RT60Variables!BO56,"---")</f>
        <v>---</v>
      </c>
      <c r="F42" s="11" t="str">
        <f aca="false">IF(RT60Variables!BP56&lt;&gt;"",RT60Variables!BP56,"---")</f>
        <v>---</v>
      </c>
      <c r="G42" s="11" t="str">
        <f aca="false">IF(RT60Variables!BQ56&lt;&gt;"",RT60Variables!BQ56,"---")</f>
        <v>---</v>
      </c>
      <c r="H42" s="11" t="str">
        <f aca="false">IF(RT60Variables!BR56&lt;&gt;"",RT60Variables!BR56,"---")</f>
        <v>---</v>
      </c>
      <c r="I42" s="11" t="str">
        <f aca="false">IF(RT60Variables!BS56&lt;&gt;"",RT60Variables!BS56,"---")</f>
        <v>---</v>
      </c>
      <c r="J42" s="11" t="str">
        <f aca="false">IF(RT60Variables!BT56&lt;&gt;"",RT60Variables!BT56,"---")</f>
        <v>---</v>
      </c>
      <c r="K42" s="11" t="str">
        <f aca="false">IF(RT60Variables!BU56&lt;&gt;"",RT60Variables!BU56,"---")</f>
        <v>---</v>
      </c>
      <c r="L42" s="11" t="str">
        <f aca="false">IF(RT60Variables!BV56&lt;&gt;"",RT60Variables!BV56,"---")</f>
        <v>---</v>
      </c>
    </row>
    <row r="43" customFormat="false" ht="12.75" hidden="false" customHeight="false" outlineLevel="0" collapsed="false">
      <c r="B43" s="1"/>
      <c r="C43" s="11" t="str">
        <f aca="false">IF(RT60Variables!BM57&lt;&gt;"",RT60Variables!BM57,"---")</f>
        <v>---</v>
      </c>
      <c r="D43" s="11" t="str">
        <f aca="false">IF(RT60Variables!BN57&lt;&gt;"",RT60Variables!BN57,"---")</f>
        <v>---</v>
      </c>
      <c r="E43" s="11" t="str">
        <f aca="false">IF(RT60Variables!BO57&lt;&gt;"",RT60Variables!BO57,"---")</f>
        <v>---</v>
      </c>
      <c r="F43" s="11" t="str">
        <f aca="false">IF(RT60Variables!BP57&lt;&gt;"",RT60Variables!BP57,"---")</f>
        <v>---</v>
      </c>
      <c r="G43" s="11" t="str">
        <f aca="false">IF(RT60Variables!BQ57&lt;&gt;"",RT60Variables!BQ57,"---")</f>
        <v>---</v>
      </c>
      <c r="H43" s="11" t="str">
        <f aca="false">IF(RT60Variables!BR57&lt;&gt;"",RT60Variables!BR57,"---")</f>
        <v>---</v>
      </c>
      <c r="I43" s="11" t="str">
        <f aca="false">IF(RT60Variables!BS57&lt;&gt;"",RT60Variables!BS57,"---")</f>
        <v>---</v>
      </c>
      <c r="J43" s="11" t="str">
        <f aca="false">IF(RT60Variables!BT57&lt;&gt;"",RT60Variables!BT57,"---")</f>
        <v>---</v>
      </c>
      <c r="K43" s="11" t="str">
        <f aca="false">IF(RT60Variables!BU57&lt;&gt;"",RT60Variables!BU57,"---")</f>
        <v>---</v>
      </c>
      <c r="L43" s="11" t="str">
        <f aca="false">IF(RT60Variables!BV57&lt;&gt;"",RT60Variables!BV57,"---")</f>
        <v>---</v>
      </c>
    </row>
    <row r="44" customFormat="false" ht="12.75" hidden="false" customHeight="false" outlineLevel="0" collapsed="false">
      <c r="B44" s="1"/>
      <c r="C44" s="11" t="str">
        <f aca="false">IF(RT60Variables!BM58&lt;&gt;"",RT60Variables!BM58,"---")</f>
        <v>---</v>
      </c>
      <c r="D44" s="11" t="str">
        <f aca="false">IF(RT60Variables!BN58&lt;&gt;"",RT60Variables!BN58,"---")</f>
        <v>---</v>
      </c>
      <c r="E44" s="11" t="str">
        <f aca="false">IF(RT60Variables!BO58&lt;&gt;"",RT60Variables!BO58,"---")</f>
        <v>---</v>
      </c>
      <c r="F44" s="11" t="str">
        <f aca="false">IF(RT60Variables!BP58&lt;&gt;"",RT60Variables!BP58,"---")</f>
        <v>---</v>
      </c>
      <c r="G44" s="11" t="str">
        <f aca="false">IF(RT60Variables!BQ58&lt;&gt;"",RT60Variables!BQ58,"---")</f>
        <v>---</v>
      </c>
      <c r="H44" s="11" t="str">
        <f aca="false">IF(RT60Variables!BR58&lt;&gt;"",RT60Variables!BR58,"---")</f>
        <v>---</v>
      </c>
      <c r="I44" s="11" t="str">
        <f aca="false">IF(RT60Variables!BS58&lt;&gt;"",RT60Variables!BS58,"---")</f>
        <v>---</v>
      </c>
      <c r="J44" s="11" t="str">
        <f aca="false">IF(RT60Variables!BT58&lt;&gt;"",RT60Variables!BT58,"---")</f>
        <v>---</v>
      </c>
      <c r="K44" s="11" t="str">
        <f aca="false">IF(RT60Variables!BU58&lt;&gt;"",RT60Variables!BU58,"---")</f>
        <v>---</v>
      </c>
      <c r="L44" s="11" t="str">
        <f aca="false">IF(RT60Variables!BV58&lt;&gt;"",RT60Variables!BV58,"---")</f>
        <v>---</v>
      </c>
    </row>
    <row r="45" customFormat="false" ht="12.75" hidden="false" customHeight="false" outlineLevel="0" collapsed="false">
      <c r="B45" s="1"/>
      <c r="C45" s="11" t="str">
        <f aca="false">IF(RT60Variables!BM59&lt;&gt;"",RT60Variables!BM59,"---")</f>
        <v>---</v>
      </c>
      <c r="D45" s="11" t="str">
        <f aca="false">IF(RT60Variables!BN59&lt;&gt;"",RT60Variables!BN59,"---")</f>
        <v>---</v>
      </c>
      <c r="E45" s="11" t="str">
        <f aca="false">IF(RT60Variables!BO59&lt;&gt;"",RT60Variables!BO59,"---")</f>
        <v>---</v>
      </c>
      <c r="F45" s="11" t="str">
        <f aca="false">IF(RT60Variables!BP59&lt;&gt;"",RT60Variables!BP59,"---")</f>
        <v>---</v>
      </c>
      <c r="G45" s="11" t="str">
        <f aca="false">IF(RT60Variables!BQ59&lt;&gt;"",RT60Variables!BQ59,"---")</f>
        <v>---</v>
      </c>
      <c r="H45" s="11" t="str">
        <f aca="false">IF(RT60Variables!BR59&lt;&gt;"",RT60Variables!BR59,"---")</f>
        <v>---</v>
      </c>
      <c r="I45" s="11" t="str">
        <f aca="false">IF(RT60Variables!BS59&lt;&gt;"",RT60Variables!BS59,"---")</f>
        <v>---</v>
      </c>
      <c r="J45" s="11" t="str">
        <f aca="false">IF(RT60Variables!BT59&lt;&gt;"",RT60Variables!BT59,"---")</f>
        <v>---</v>
      </c>
      <c r="K45" s="11" t="str">
        <f aca="false">IF(RT60Variables!BU59&lt;&gt;"",RT60Variables!BU59,"---")</f>
        <v>---</v>
      </c>
      <c r="L45" s="11" t="str">
        <f aca="false">IF(RT60Variables!BV59&lt;&gt;"",RT60Variables!BV59,"---")</f>
        <v>---</v>
      </c>
    </row>
    <row r="46" customFormat="false" ht="12.75" hidden="false" customHeight="false" outlineLevel="0" collapsed="false">
      <c r="B46" s="1"/>
      <c r="C46" s="11" t="str">
        <f aca="false">IF(RT60Variables!BM60&lt;&gt;"",RT60Variables!BM60,"---")</f>
        <v>---</v>
      </c>
      <c r="D46" s="11" t="str">
        <f aca="false">IF(RT60Variables!BN60&lt;&gt;"",RT60Variables!BN60,"---")</f>
        <v>---</v>
      </c>
      <c r="E46" s="11" t="str">
        <f aca="false">IF(RT60Variables!BO60&lt;&gt;"",RT60Variables!BO60,"---")</f>
        <v>---</v>
      </c>
      <c r="F46" s="11" t="str">
        <f aca="false">IF(RT60Variables!BP60&lt;&gt;"",RT60Variables!BP60,"---")</f>
        <v>---</v>
      </c>
      <c r="G46" s="11" t="str">
        <f aca="false">IF(RT60Variables!BQ60&lt;&gt;"",RT60Variables!BQ60,"---")</f>
        <v>---</v>
      </c>
      <c r="H46" s="11" t="str">
        <f aca="false">IF(RT60Variables!BR60&lt;&gt;"",RT60Variables!BR60,"---")</f>
        <v>---</v>
      </c>
      <c r="I46" s="11" t="str">
        <f aca="false">IF(RT60Variables!BS60&lt;&gt;"",RT60Variables!BS60,"---")</f>
        <v>---</v>
      </c>
      <c r="J46" s="11" t="str">
        <f aca="false">IF(RT60Variables!BT60&lt;&gt;"",RT60Variables!BT60,"---")</f>
        <v>---</v>
      </c>
      <c r="K46" s="11" t="str">
        <f aca="false">IF(RT60Variables!BU60&lt;&gt;"",RT60Variables!BU60,"---")</f>
        <v>---</v>
      </c>
      <c r="L46" s="11" t="str">
        <f aca="false">IF(RT60Variables!BV60&lt;&gt;"",RT60Variables!BV60,"---")</f>
        <v>---</v>
      </c>
    </row>
    <row r="47" customFormat="false" ht="12.75" hidden="false" customHeight="false" outlineLevel="0" collapsed="false">
      <c r="B47" s="1"/>
      <c r="C47" s="11" t="str">
        <f aca="false">IF(RT60Variables!BM61&lt;&gt;"",RT60Variables!BM61,"---")</f>
        <v>---</v>
      </c>
      <c r="D47" s="11" t="str">
        <f aca="false">IF(RT60Variables!BN61&lt;&gt;"",RT60Variables!BN61,"---")</f>
        <v>---</v>
      </c>
      <c r="E47" s="11" t="str">
        <f aca="false">IF(RT60Variables!BO61&lt;&gt;"",RT60Variables!BO61,"---")</f>
        <v>---</v>
      </c>
      <c r="F47" s="11" t="str">
        <f aca="false">IF(RT60Variables!BP61&lt;&gt;"",RT60Variables!BP61,"---")</f>
        <v>---</v>
      </c>
      <c r="G47" s="11" t="str">
        <f aca="false">IF(RT60Variables!BQ61&lt;&gt;"",RT60Variables!BQ61,"---")</f>
        <v>---</v>
      </c>
      <c r="H47" s="11" t="str">
        <f aca="false">IF(RT60Variables!BR61&lt;&gt;"",RT60Variables!BR61,"---")</f>
        <v>---</v>
      </c>
      <c r="I47" s="11" t="str">
        <f aca="false">IF(RT60Variables!BS61&lt;&gt;"",RT60Variables!BS61,"---")</f>
        <v>---</v>
      </c>
      <c r="J47" s="11" t="str">
        <f aca="false">IF(RT60Variables!BT61&lt;&gt;"",RT60Variables!BT61,"---")</f>
        <v>---</v>
      </c>
      <c r="K47" s="11" t="str">
        <f aca="false">IF(RT60Variables!BU61&lt;&gt;"",RT60Variables!BU61,"---")</f>
        <v>---</v>
      </c>
      <c r="L47" s="11" t="str">
        <f aca="false">IF(RT60Variables!BV61&lt;&gt;"",RT60Variables!BV61,"---")</f>
        <v>---</v>
      </c>
    </row>
    <row r="48" customFormat="false" ht="12.75" hidden="false" customHeight="false" outlineLevel="0" collapsed="false">
      <c r="B48" s="1"/>
      <c r="C48" s="11" t="str">
        <f aca="false">IF(RT60Variables!BM62&lt;&gt;"",RT60Variables!BM62,"---")</f>
        <v>---</v>
      </c>
      <c r="D48" s="11" t="str">
        <f aca="false">IF(RT60Variables!BN62&lt;&gt;"",RT60Variables!BN62,"---")</f>
        <v>---</v>
      </c>
      <c r="E48" s="11" t="str">
        <f aca="false">IF(RT60Variables!BO62&lt;&gt;"",RT60Variables!BO62,"---")</f>
        <v>---</v>
      </c>
      <c r="F48" s="11" t="str">
        <f aca="false">IF(RT60Variables!BP62&lt;&gt;"",RT60Variables!BP62,"---")</f>
        <v>---</v>
      </c>
      <c r="G48" s="11" t="str">
        <f aca="false">IF(RT60Variables!BQ62&lt;&gt;"",RT60Variables!BQ62,"---")</f>
        <v>---</v>
      </c>
      <c r="H48" s="11" t="str">
        <f aca="false">IF(RT60Variables!BR62&lt;&gt;"",RT60Variables!BR62,"---")</f>
        <v>---</v>
      </c>
      <c r="I48" s="11" t="str">
        <f aca="false">IF(RT60Variables!BS62&lt;&gt;"",RT60Variables!BS62,"---")</f>
        <v>---</v>
      </c>
      <c r="J48" s="11" t="str">
        <f aca="false">IF(RT60Variables!BT62&lt;&gt;"",RT60Variables!BT62,"---")</f>
        <v>---</v>
      </c>
      <c r="K48" s="11" t="str">
        <f aca="false">IF(RT60Variables!BU62&lt;&gt;"",RT60Variables!BU62,"---")</f>
        <v>---</v>
      </c>
      <c r="L48" s="11" t="str">
        <f aca="false">IF(RT60Variables!BV62&lt;&gt;"",RT60Variables!BV62,"---")</f>
        <v>---</v>
      </c>
    </row>
    <row r="49" customFormat="false" ht="12.75" hidden="false" customHeight="false" outlineLevel="0" collapsed="false">
      <c r="B49" s="1"/>
      <c r="C49" s="11" t="str">
        <f aca="false">IF(RT60Variables!BM63&lt;&gt;"",RT60Variables!BM63,"---")</f>
        <v>---</v>
      </c>
      <c r="D49" s="11" t="str">
        <f aca="false">IF(RT60Variables!BN63&lt;&gt;"",RT60Variables!BN63,"---")</f>
        <v>---</v>
      </c>
      <c r="E49" s="11" t="str">
        <f aca="false">IF(RT60Variables!BO63&lt;&gt;"",RT60Variables!BO63,"---")</f>
        <v>---</v>
      </c>
      <c r="F49" s="11" t="str">
        <f aca="false">IF(RT60Variables!BP63&lt;&gt;"",RT60Variables!BP63,"---")</f>
        <v>---</v>
      </c>
      <c r="G49" s="11" t="str">
        <f aca="false">IF(RT60Variables!BQ63&lt;&gt;"",RT60Variables!BQ63,"---")</f>
        <v>---</v>
      </c>
      <c r="H49" s="11" t="str">
        <f aca="false">IF(RT60Variables!BR63&lt;&gt;"",RT60Variables!BR63,"---")</f>
        <v>---</v>
      </c>
      <c r="I49" s="11" t="str">
        <f aca="false">IF(RT60Variables!BS63&lt;&gt;"",RT60Variables!BS63,"---")</f>
        <v>---</v>
      </c>
      <c r="J49" s="11" t="str">
        <f aca="false">IF(RT60Variables!BT63&lt;&gt;"",RT60Variables!BT63,"---")</f>
        <v>---</v>
      </c>
      <c r="K49" s="11" t="str">
        <f aca="false">IF(RT60Variables!BU63&lt;&gt;"",RT60Variables!BU63,"---")</f>
        <v>---</v>
      </c>
      <c r="L49" s="11" t="str">
        <f aca="false">IF(RT60Variables!BV63&lt;&gt;"",RT60Variables!BV63,"---")</f>
        <v>---</v>
      </c>
    </row>
    <row r="50" customFormat="false" ht="12.75" hidden="false" customHeight="false" outlineLevel="0" collapsed="false">
      <c r="B50" s="1"/>
      <c r="C50" s="11" t="str">
        <f aca="false">IF(RT60Variables!BM64&lt;&gt;"",RT60Variables!BM64,"---")</f>
        <v>---</v>
      </c>
      <c r="D50" s="11" t="str">
        <f aca="false">IF(RT60Variables!BN64&lt;&gt;"",RT60Variables!BN64,"---")</f>
        <v>---</v>
      </c>
      <c r="E50" s="11" t="str">
        <f aca="false">IF(RT60Variables!BO64&lt;&gt;"",RT60Variables!BO64,"---")</f>
        <v>---</v>
      </c>
      <c r="F50" s="11" t="str">
        <f aca="false">IF(RT60Variables!BP64&lt;&gt;"",RT60Variables!BP64,"---")</f>
        <v>---</v>
      </c>
      <c r="G50" s="11" t="str">
        <f aca="false">IF(RT60Variables!BQ64&lt;&gt;"",RT60Variables!BQ64,"---")</f>
        <v>---</v>
      </c>
      <c r="H50" s="11" t="str">
        <f aca="false">IF(RT60Variables!BR64&lt;&gt;"",RT60Variables!BR64,"---")</f>
        <v>---</v>
      </c>
      <c r="I50" s="11" t="str">
        <f aca="false">IF(RT60Variables!BS64&lt;&gt;"",RT60Variables!BS64,"---")</f>
        <v>---</v>
      </c>
      <c r="J50" s="11" t="str">
        <f aca="false">IF(RT60Variables!BT64&lt;&gt;"",RT60Variables!BT64,"---")</f>
        <v>---</v>
      </c>
      <c r="K50" s="11" t="str">
        <f aca="false">IF(RT60Variables!BU64&lt;&gt;"",RT60Variables!BU64,"---")</f>
        <v>---</v>
      </c>
      <c r="L50" s="11" t="str">
        <f aca="false">IF(RT60Variables!BV64&lt;&gt;"",RT60Variables!BV64,"---")</f>
        <v>---</v>
      </c>
    </row>
    <row r="51" customFormat="false" ht="12.75" hidden="false" customHeight="false" outlineLevel="0" collapsed="false">
      <c r="B51" s="1"/>
      <c r="C51" s="11" t="str">
        <f aca="false">IF(RT60Variables!BM65&lt;&gt;"",RT60Variables!BM65,"---")</f>
        <v>---</v>
      </c>
      <c r="D51" s="11" t="str">
        <f aca="false">IF(RT60Variables!BN65&lt;&gt;"",RT60Variables!BN65,"---")</f>
        <v>---</v>
      </c>
      <c r="E51" s="11" t="str">
        <f aca="false">IF(RT60Variables!BO65&lt;&gt;"",RT60Variables!BO65,"---")</f>
        <v>---</v>
      </c>
      <c r="F51" s="11" t="str">
        <f aca="false">IF(RT60Variables!BP65&lt;&gt;"",RT60Variables!BP65,"---")</f>
        <v>---</v>
      </c>
      <c r="G51" s="11" t="str">
        <f aca="false">IF(RT60Variables!BQ65&lt;&gt;"",RT60Variables!BQ65,"---")</f>
        <v>---</v>
      </c>
      <c r="H51" s="11" t="str">
        <f aca="false">IF(RT60Variables!BR65&lt;&gt;"",RT60Variables!BR65,"---")</f>
        <v>---</v>
      </c>
      <c r="I51" s="11" t="str">
        <f aca="false">IF(RT60Variables!BS65&lt;&gt;"",RT60Variables!BS65,"---")</f>
        <v>---</v>
      </c>
      <c r="J51" s="11" t="str">
        <f aca="false">IF(RT60Variables!BT65&lt;&gt;"",RT60Variables!BT65,"---")</f>
        <v>---</v>
      </c>
      <c r="K51" s="11" t="str">
        <f aca="false">IF(RT60Variables!BU65&lt;&gt;"",RT60Variables!BU65,"---")</f>
        <v>---</v>
      </c>
      <c r="L51" s="11" t="str">
        <f aca="false">IF(RT60Variables!BV65&lt;&gt;"",RT60Variables!BV65,"---")</f>
        <v>---</v>
      </c>
    </row>
    <row r="52" customFormat="false" ht="12.75" hidden="false" customHeight="false" outlineLevel="0" collapsed="false">
      <c r="B52" s="1"/>
      <c r="C52" s="11" t="str">
        <f aca="false">IF(RT60Variables!BM66&lt;&gt;"",RT60Variables!BM66,"---")</f>
        <v>---</v>
      </c>
      <c r="D52" s="11" t="str">
        <f aca="false">IF(RT60Variables!BN66&lt;&gt;"",RT60Variables!BN66,"---")</f>
        <v>---</v>
      </c>
      <c r="E52" s="11" t="str">
        <f aca="false">IF(RT60Variables!BO66&lt;&gt;"",RT60Variables!BO66,"---")</f>
        <v>---</v>
      </c>
      <c r="F52" s="11" t="str">
        <f aca="false">IF(RT60Variables!BP66&lt;&gt;"",RT60Variables!BP66,"---")</f>
        <v>---</v>
      </c>
      <c r="G52" s="11" t="str">
        <f aca="false">IF(RT60Variables!BQ66&lt;&gt;"",RT60Variables!BQ66,"---")</f>
        <v>---</v>
      </c>
      <c r="H52" s="11" t="str">
        <f aca="false">IF(RT60Variables!BR66&lt;&gt;"",RT60Variables!BR66,"---")</f>
        <v>---</v>
      </c>
      <c r="I52" s="11" t="str">
        <f aca="false">IF(RT60Variables!BS66&lt;&gt;"",RT60Variables!BS66,"---")</f>
        <v>---</v>
      </c>
      <c r="J52" s="11" t="str">
        <f aca="false">IF(RT60Variables!BT66&lt;&gt;"",RT60Variables!BT66,"---")</f>
        <v>---</v>
      </c>
      <c r="K52" s="11" t="str">
        <f aca="false">IF(RT60Variables!BU66&lt;&gt;"",RT60Variables!BU66,"---")</f>
        <v>---</v>
      </c>
      <c r="L52" s="11" t="str">
        <f aca="false">IF(RT60Variables!BV66&lt;&gt;"",RT60Variables!BV66,"---")</f>
        <v>---</v>
      </c>
    </row>
    <row r="53" customFormat="false" ht="12.75" hidden="false" customHeight="false" outlineLevel="0" collapsed="false">
      <c r="B53" s="1"/>
      <c r="C53" s="11" t="str">
        <f aca="false">IF(RT60Variables!BM67&lt;&gt;"",RT60Variables!BM67,"---")</f>
        <v>---</v>
      </c>
      <c r="D53" s="11" t="str">
        <f aca="false">IF(RT60Variables!BN67&lt;&gt;"",RT60Variables!BN67,"---")</f>
        <v>---</v>
      </c>
      <c r="E53" s="11" t="str">
        <f aca="false">IF(RT60Variables!BO67&lt;&gt;"",RT60Variables!BO67,"---")</f>
        <v>---</v>
      </c>
      <c r="F53" s="11" t="str">
        <f aca="false">IF(RT60Variables!BP67&lt;&gt;"",RT60Variables!BP67,"---")</f>
        <v>---</v>
      </c>
      <c r="G53" s="11" t="str">
        <f aca="false">IF(RT60Variables!BQ67&lt;&gt;"",RT60Variables!BQ67,"---")</f>
        <v>---</v>
      </c>
      <c r="H53" s="11" t="str">
        <f aca="false">IF(RT60Variables!BR67&lt;&gt;"",RT60Variables!BR67,"---")</f>
        <v>---</v>
      </c>
      <c r="I53" s="11" t="str">
        <f aca="false">IF(RT60Variables!BS67&lt;&gt;"",RT60Variables!BS67,"---")</f>
        <v>---</v>
      </c>
      <c r="J53" s="11" t="str">
        <f aca="false">IF(RT60Variables!BT67&lt;&gt;"",RT60Variables!BT67,"---")</f>
        <v>---</v>
      </c>
      <c r="K53" s="11" t="str">
        <f aca="false">IF(RT60Variables!BU67&lt;&gt;"",RT60Variables!BU67,"---")</f>
        <v>---</v>
      </c>
      <c r="L53" s="11" t="str">
        <f aca="false">IF(RT60Variables!BV67&lt;&gt;"",RT60Variables!BV67,"---")</f>
        <v>---</v>
      </c>
    </row>
    <row r="54" customFormat="false" ht="12.75" hidden="false" customHeight="false" outlineLevel="0" collapsed="false">
      <c r="B54" s="1"/>
      <c r="C54" s="11" t="str">
        <f aca="false">IF(RT60Variables!BM68&lt;&gt;"",RT60Variables!BM68,"---")</f>
        <v>---</v>
      </c>
      <c r="D54" s="11" t="str">
        <f aca="false">IF(RT60Variables!BN68&lt;&gt;"",RT60Variables!BN68,"---")</f>
        <v>---</v>
      </c>
      <c r="E54" s="11" t="str">
        <f aca="false">IF(RT60Variables!BO68&lt;&gt;"",RT60Variables!BO68,"---")</f>
        <v>---</v>
      </c>
      <c r="F54" s="11" t="str">
        <f aca="false">IF(RT60Variables!BP68&lt;&gt;"",RT60Variables!BP68,"---")</f>
        <v>---</v>
      </c>
      <c r="G54" s="11" t="str">
        <f aca="false">IF(RT60Variables!BQ68&lt;&gt;"",RT60Variables!BQ68,"---")</f>
        <v>---</v>
      </c>
      <c r="H54" s="11" t="str">
        <f aca="false">IF(RT60Variables!BR68&lt;&gt;"",RT60Variables!BR68,"---")</f>
        <v>---</v>
      </c>
      <c r="I54" s="11" t="str">
        <f aca="false">IF(RT60Variables!BS68&lt;&gt;"",RT60Variables!BS68,"---")</f>
        <v>---</v>
      </c>
      <c r="J54" s="11" t="str">
        <f aca="false">IF(RT60Variables!BT68&lt;&gt;"",RT60Variables!BT68,"---")</f>
        <v>---</v>
      </c>
      <c r="K54" s="11" t="str">
        <f aca="false">IF(RT60Variables!BU68&lt;&gt;"",RT60Variables!BU68,"---")</f>
        <v>---</v>
      </c>
      <c r="L54" s="11" t="str">
        <f aca="false">IF(RT60Variables!BV68&lt;&gt;"",RT60Variables!BV68,"---")</f>
        <v>---</v>
      </c>
    </row>
    <row r="55" customFormat="false" ht="12.75" hidden="false" customHeight="false" outlineLevel="0" collapsed="false">
      <c r="B55" s="1" t="n">
        <f aca="false">RT60Variables!BL69</f>
        <v>400</v>
      </c>
      <c r="C55" s="11" t="str">
        <f aca="false">IF(RT60Variables!BM69&lt;&gt;"",RT60Variables!BM69,"---")</f>
        <v>---</v>
      </c>
      <c r="D55" s="11" t="str">
        <f aca="false">IF(RT60Variables!BN69&lt;&gt;"",RT60Variables!BN69,"---")</f>
        <v>---</v>
      </c>
      <c r="E55" s="11" t="str">
        <f aca="false">IF(RT60Variables!BO69&lt;&gt;"",RT60Variables!BO69,"---")</f>
        <v>---</v>
      </c>
      <c r="F55" s="11" t="str">
        <f aca="false">IF(RT60Variables!BP69&lt;&gt;"",RT60Variables!BP69,"---")</f>
        <v>---</v>
      </c>
      <c r="G55" s="11" t="str">
        <f aca="false">IF(RT60Variables!BQ69&lt;&gt;"",RT60Variables!BQ69,"---")</f>
        <v>---</v>
      </c>
      <c r="H55" s="11" t="str">
        <f aca="false">IF(RT60Variables!BR69&lt;&gt;"",RT60Variables!BR69,"---")</f>
        <v>---</v>
      </c>
      <c r="I55" s="11" t="str">
        <f aca="false">IF(RT60Variables!BS69&lt;&gt;"",RT60Variables!BS69,"---")</f>
        <v>---</v>
      </c>
      <c r="J55" s="11" t="str">
        <f aca="false">IF(RT60Variables!BT69&lt;&gt;"",RT60Variables!BT69,"---")</f>
        <v>---</v>
      </c>
      <c r="K55" s="11" t="str">
        <f aca="false">IF(RT60Variables!BU69&lt;&gt;"",RT60Variables!BU69,"---")</f>
        <v>---</v>
      </c>
      <c r="L55" s="11" t="str">
        <f aca="false">IF(RT60Variables!BV69&lt;&gt;"",RT60Variables!BV69,"---")</f>
        <v>---</v>
      </c>
    </row>
    <row r="56" customFormat="false" ht="12.75" hidden="false" customHeight="false" outlineLevel="0" collapsed="false">
      <c r="B56" s="1"/>
      <c r="C56" s="11" t="str">
        <f aca="false">IF(RT60Variables!BM70&lt;&gt;"",RT60Variables!BM70,"---")</f>
        <v>---</v>
      </c>
      <c r="D56" s="11" t="str">
        <f aca="false">IF(RT60Variables!BN70&lt;&gt;"",RT60Variables!BN70,"---")</f>
        <v>---</v>
      </c>
      <c r="E56" s="11" t="str">
        <f aca="false">IF(RT60Variables!BO70&lt;&gt;"",RT60Variables!BO70,"---")</f>
        <v>---</v>
      </c>
      <c r="F56" s="11" t="str">
        <f aca="false">IF(RT60Variables!BP70&lt;&gt;"",RT60Variables!BP70,"---")</f>
        <v>---</v>
      </c>
      <c r="G56" s="11" t="str">
        <f aca="false">IF(RT60Variables!BQ70&lt;&gt;"",RT60Variables!BQ70,"---")</f>
        <v>---</v>
      </c>
      <c r="H56" s="11" t="str">
        <f aca="false">IF(RT60Variables!BR70&lt;&gt;"",RT60Variables!BR70,"---")</f>
        <v>---</v>
      </c>
      <c r="I56" s="11" t="str">
        <f aca="false">IF(RT60Variables!BS70&lt;&gt;"",RT60Variables!BS70,"---")</f>
        <v>---</v>
      </c>
      <c r="J56" s="11" t="str">
        <f aca="false">IF(RT60Variables!BT70&lt;&gt;"",RT60Variables!BT70,"---")</f>
        <v>---</v>
      </c>
      <c r="K56" s="11" t="str">
        <f aca="false">IF(RT60Variables!BU70&lt;&gt;"",RT60Variables!BU70,"---")</f>
        <v>---</v>
      </c>
      <c r="L56" s="11" t="str">
        <f aca="false">IF(RT60Variables!BV70&lt;&gt;"",RT60Variables!BV70,"---")</f>
        <v>---</v>
      </c>
    </row>
    <row r="57" customFormat="false" ht="12.75" hidden="false" customHeight="false" outlineLevel="0" collapsed="false">
      <c r="B57" s="1"/>
      <c r="C57" s="11" t="str">
        <f aca="false">IF(RT60Variables!BM71&lt;&gt;"",RT60Variables!BM71,"---")</f>
        <v>---</v>
      </c>
      <c r="D57" s="11" t="str">
        <f aca="false">IF(RT60Variables!BN71&lt;&gt;"",RT60Variables!BN71,"---")</f>
        <v>---</v>
      </c>
      <c r="E57" s="11" t="str">
        <f aca="false">IF(RT60Variables!BO71&lt;&gt;"",RT60Variables!BO71,"---")</f>
        <v>---</v>
      </c>
      <c r="F57" s="11" t="str">
        <f aca="false">IF(RT60Variables!BP71&lt;&gt;"",RT60Variables!BP71,"---")</f>
        <v>---</v>
      </c>
      <c r="G57" s="11" t="str">
        <f aca="false">IF(RT60Variables!BQ71&lt;&gt;"",RT60Variables!BQ71,"---")</f>
        <v>---</v>
      </c>
      <c r="H57" s="11" t="str">
        <f aca="false">IF(RT60Variables!BR71&lt;&gt;"",RT60Variables!BR71,"---")</f>
        <v>---</v>
      </c>
      <c r="I57" s="11" t="str">
        <f aca="false">IF(RT60Variables!BS71&lt;&gt;"",RT60Variables!BS71,"---")</f>
        <v>---</v>
      </c>
      <c r="J57" s="11" t="str">
        <f aca="false">IF(RT60Variables!BT71&lt;&gt;"",RT60Variables!BT71,"---")</f>
        <v>---</v>
      </c>
      <c r="K57" s="11" t="str">
        <f aca="false">IF(RT60Variables!BU71&lt;&gt;"",RT60Variables!BU71,"---")</f>
        <v>---</v>
      </c>
      <c r="L57" s="11" t="str">
        <f aca="false">IF(RT60Variables!BV71&lt;&gt;"",RT60Variables!BV71,"---")</f>
        <v>---</v>
      </c>
    </row>
    <row r="58" customFormat="false" ht="12.75" hidden="false" customHeight="false" outlineLevel="0" collapsed="false">
      <c r="B58" s="1"/>
      <c r="C58" s="11" t="str">
        <f aca="false">IF(RT60Variables!BM72&lt;&gt;"",RT60Variables!BM72,"---")</f>
        <v>---</v>
      </c>
      <c r="D58" s="11" t="str">
        <f aca="false">IF(RT60Variables!BN72&lt;&gt;"",RT60Variables!BN72,"---")</f>
        <v>---</v>
      </c>
      <c r="E58" s="11" t="str">
        <f aca="false">IF(RT60Variables!BO72&lt;&gt;"",RT60Variables!BO72,"---")</f>
        <v>---</v>
      </c>
      <c r="F58" s="11" t="str">
        <f aca="false">IF(RT60Variables!BP72&lt;&gt;"",RT60Variables!BP72,"---")</f>
        <v>---</v>
      </c>
      <c r="G58" s="11" t="str">
        <f aca="false">IF(RT60Variables!BQ72&lt;&gt;"",RT60Variables!BQ72,"---")</f>
        <v>---</v>
      </c>
      <c r="H58" s="11" t="str">
        <f aca="false">IF(RT60Variables!BR72&lt;&gt;"",RT60Variables!BR72,"---")</f>
        <v>---</v>
      </c>
      <c r="I58" s="11" t="str">
        <f aca="false">IF(RT60Variables!BS72&lt;&gt;"",RT60Variables!BS72,"---")</f>
        <v>---</v>
      </c>
      <c r="J58" s="11" t="str">
        <f aca="false">IF(RT60Variables!BT72&lt;&gt;"",RT60Variables!BT72,"---")</f>
        <v>---</v>
      </c>
      <c r="K58" s="11" t="str">
        <f aca="false">IF(RT60Variables!BU72&lt;&gt;"",RT60Variables!BU72,"---")</f>
        <v>---</v>
      </c>
      <c r="L58" s="11" t="str">
        <f aca="false">IF(RT60Variables!BV72&lt;&gt;"",RT60Variables!BV72,"---")</f>
        <v>---</v>
      </c>
    </row>
    <row r="59" customFormat="false" ht="12.75" hidden="false" customHeight="false" outlineLevel="0" collapsed="false">
      <c r="B59" s="1"/>
      <c r="C59" s="11" t="str">
        <f aca="false">IF(RT60Variables!BM73&lt;&gt;"",RT60Variables!BM73,"---")</f>
        <v>---</v>
      </c>
      <c r="D59" s="11" t="str">
        <f aca="false">IF(RT60Variables!BN73&lt;&gt;"",RT60Variables!BN73,"---")</f>
        <v>---</v>
      </c>
      <c r="E59" s="11" t="str">
        <f aca="false">IF(RT60Variables!BO73&lt;&gt;"",RT60Variables!BO73,"---")</f>
        <v>---</v>
      </c>
      <c r="F59" s="11" t="str">
        <f aca="false">IF(RT60Variables!BP73&lt;&gt;"",RT60Variables!BP73,"---")</f>
        <v>---</v>
      </c>
      <c r="G59" s="11" t="str">
        <f aca="false">IF(RT60Variables!BQ73&lt;&gt;"",RT60Variables!BQ73,"---")</f>
        <v>---</v>
      </c>
      <c r="H59" s="11" t="str">
        <f aca="false">IF(RT60Variables!BR73&lt;&gt;"",RT60Variables!BR73,"---")</f>
        <v>---</v>
      </c>
      <c r="I59" s="11" t="str">
        <f aca="false">IF(RT60Variables!BS73&lt;&gt;"",RT60Variables!BS73,"---")</f>
        <v>---</v>
      </c>
      <c r="J59" s="11" t="str">
        <f aca="false">IF(RT60Variables!BT73&lt;&gt;"",RT60Variables!BT73,"---")</f>
        <v>---</v>
      </c>
      <c r="K59" s="11" t="str">
        <f aca="false">IF(RT60Variables!BU73&lt;&gt;"",RT60Variables!BU73,"---")</f>
        <v>---</v>
      </c>
      <c r="L59" s="11" t="str">
        <f aca="false">IF(RT60Variables!BV73&lt;&gt;"",RT60Variables!BV73,"---")</f>
        <v>---</v>
      </c>
    </row>
    <row r="60" customFormat="false" ht="12.75" hidden="false" customHeight="false" outlineLevel="0" collapsed="false">
      <c r="B60" s="1"/>
      <c r="C60" s="11" t="str">
        <f aca="false">IF(RT60Variables!BM74&lt;&gt;"",RT60Variables!BM74,"---")</f>
        <v>---</v>
      </c>
      <c r="D60" s="11" t="str">
        <f aca="false">IF(RT60Variables!BN74&lt;&gt;"",RT60Variables!BN74,"---")</f>
        <v>---</v>
      </c>
      <c r="E60" s="11" t="str">
        <f aca="false">IF(RT60Variables!BO74&lt;&gt;"",RT60Variables!BO74,"---")</f>
        <v>---</v>
      </c>
      <c r="F60" s="11" t="str">
        <f aca="false">IF(RT60Variables!BP74&lt;&gt;"",RT60Variables!BP74,"---")</f>
        <v>---</v>
      </c>
      <c r="G60" s="11" t="str">
        <f aca="false">IF(RT60Variables!BQ74&lt;&gt;"",RT60Variables!BQ74,"---")</f>
        <v>---</v>
      </c>
      <c r="H60" s="11" t="str">
        <f aca="false">IF(RT60Variables!BR74&lt;&gt;"",RT60Variables!BR74,"---")</f>
        <v>---</v>
      </c>
      <c r="I60" s="11" t="str">
        <f aca="false">IF(RT60Variables!BS74&lt;&gt;"",RT60Variables!BS74,"---")</f>
        <v>---</v>
      </c>
      <c r="J60" s="11" t="str">
        <f aca="false">IF(RT60Variables!BT74&lt;&gt;"",RT60Variables!BT74,"---")</f>
        <v>---</v>
      </c>
      <c r="K60" s="11" t="str">
        <f aca="false">IF(RT60Variables!BU74&lt;&gt;"",RT60Variables!BU74,"---")</f>
        <v>---</v>
      </c>
      <c r="L60" s="11" t="str">
        <f aca="false">IF(RT60Variables!BV74&lt;&gt;"",RT60Variables!BV74,"---")</f>
        <v>---</v>
      </c>
    </row>
    <row r="61" customFormat="false" ht="12.75" hidden="false" customHeight="false" outlineLevel="0" collapsed="false">
      <c r="B61" s="1"/>
      <c r="C61" s="11" t="str">
        <f aca="false">IF(RT60Variables!BM75&lt;&gt;"",RT60Variables!BM75,"---")</f>
        <v>---</v>
      </c>
      <c r="D61" s="11" t="str">
        <f aca="false">IF(RT60Variables!BN75&lt;&gt;"",RT60Variables!BN75,"---")</f>
        <v>---</v>
      </c>
      <c r="E61" s="11" t="str">
        <f aca="false">IF(RT60Variables!BO75&lt;&gt;"",RT60Variables!BO75,"---")</f>
        <v>---</v>
      </c>
      <c r="F61" s="11" t="str">
        <f aca="false">IF(RT60Variables!BP75&lt;&gt;"",RT60Variables!BP75,"---")</f>
        <v>---</v>
      </c>
      <c r="G61" s="11" t="str">
        <f aca="false">IF(RT60Variables!BQ75&lt;&gt;"",RT60Variables!BQ75,"---")</f>
        <v>---</v>
      </c>
      <c r="H61" s="11" t="str">
        <f aca="false">IF(RT60Variables!BR75&lt;&gt;"",RT60Variables!BR75,"---")</f>
        <v>---</v>
      </c>
      <c r="I61" s="11" t="str">
        <f aca="false">IF(RT60Variables!BS75&lt;&gt;"",RT60Variables!BS75,"---")</f>
        <v>---</v>
      </c>
      <c r="J61" s="11" t="str">
        <f aca="false">IF(RT60Variables!BT75&lt;&gt;"",RT60Variables!BT75,"---")</f>
        <v>---</v>
      </c>
      <c r="K61" s="11" t="str">
        <f aca="false">IF(RT60Variables!BU75&lt;&gt;"",RT60Variables!BU75,"---")</f>
        <v>---</v>
      </c>
      <c r="L61" s="11" t="str">
        <f aca="false">IF(RT60Variables!BV75&lt;&gt;"",RT60Variables!BV75,"---")</f>
        <v>---</v>
      </c>
    </row>
    <row r="62" customFormat="false" ht="12.75" hidden="false" customHeight="false" outlineLevel="0" collapsed="false">
      <c r="B62" s="1"/>
      <c r="C62" s="11" t="str">
        <f aca="false">IF(RT60Variables!BM76&lt;&gt;"",RT60Variables!BM76,"---")</f>
        <v>---</v>
      </c>
      <c r="D62" s="11" t="str">
        <f aca="false">IF(RT60Variables!BN76&lt;&gt;"",RT60Variables!BN76,"---")</f>
        <v>---</v>
      </c>
      <c r="E62" s="11" t="str">
        <f aca="false">IF(RT60Variables!BO76&lt;&gt;"",RT60Variables!BO76,"---")</f>
        <v>---</v>
      </c>
      <c r="F62" s="11" t="str">
        <f aca="false">IF(RT60Variables!BP76&lt;&gt;"",RT60Variables!BP76,"---")</f>
        <v>---</v>
      </c>
      <c r="G62" s="11" t="str">
        <f aca="false">IF(RT60Variables!BQ76&lt;&gt;"",RT60Variables!BQ76,"---")</f>
        <v>---</v>
      </c>
      <c r="H62" s="11" t="str">
        <f aca="false">IF(RT60Variables!BR76&lt;&gt;"",RT60Variables!BR76,"---")</f>
        <v>---</v>
      </c>
      <c r="I62" s="11" t="str">
        <f aca="false">IF(RT60Variables!BS76&lt;&gt;"",RT60Variables!BS76,"---")</f>
        <v>---</v>
      </c>
      <c r="J62" s="11" t="str">
        <f aca="false">IF(RT60Variables!BT76&lt;&gt;"",RT60Variables!BT76,"---")</f>
        <v>---</v>
      </c>
      <c r="K62" s="11" t="str">
        <f aca="false">IF(RT60Variables!BU76&lt;&gt;"",RT60Variables!BU76,"---")</f>
        <v>---</v>
      </c>
      <c r="L62" s="11" t="str">
        <f aca="false">IF(RT60Variables!BV76&lt;&gt;"",RT60Variables!BV76,"---")</f>
        <v>---</v>
      </c>
    </row>
    <row r="63" customFormat="false" ht="12.75" hidden="false" customHeight="false" outlineLevel="0" collapsed="false">
      <c r="B63" s="1"/>
      <c r="C63" s="11" t="str">
        <f aca="false">IF(RT60Variables!BM77&lt;&gt;"",RT60Variables!BM77,"---")</f>
        <v>---</v>
      </c>
      <c r="D63" s="11" t="str">
        <f aca="false">IF(RT60Variables!BN77&lt;&gt;"",RT60Variables!BN77,"---")</f>
        <v>---</v>
      </c>
      <c r="E63" s="11" t="str">
        <f aca="false">IF(RT60Variables!BO77&lt;&gt;"",RT60Variables!BO77,"---")</f>
        <v>---</v>
      </c>
      <c r="F63" s="11" t="str">
        <f aca="false">IF(RT60Variables!BP77&lt;&gt;"",RT60Variables!BP77,"---")</f>
        <v>---</v>
      </c>
      <c r="G63" s="11" t="str">
        <f aca="false">IF(RT60Variables!BQ77&lt;&gt;"",RT60Variables!BQ77,"---")</f>
        <v>---</v>
      </c>
      <c r="H63" s="11" t="str">
        <f aca="false">IF(RT60Variables!BR77&lt;&gt;"",RT60Variables!BR77,"---")</f>
        <v>---</v>
      </c>
      <c r="I63" s="11" t="str">
        <f aca="false">IF(RT60Variables!BS77&lt;&gt;"",RT60Variables!BS77,"---")</f>
        <v>---</v>
      </c>
      <c r="J63" s="11" t="str">
        <f aca="false">IF(RT60Variables!BT77&lt;&gt;"",RT60Variables!BT77,"---")</f>
        <v>---</v>
      </c>
      <c r="K63" s="11" t="str">
        <f aca="false">IF(RT60Variables!BU77&lt;&gt;"",RT60Variables!BU77,"---")</f>
        <v>---</v>
      </c>
      <c r="L63" s="11" t="str">
        <f aca="false">IF(RT60Variables!BV77&lt;&gt;"",RT60Variables!BV77,"---")</f>
        <v>---</v>
      </c>
    </row>
    <row r="64" customFormat="false" ht="12.75" hidden="false" customHeight="false" outlineLevel="0" collapsed="false">
      <c r="B64" s="1"/>
      <c r="C64" s="11" t="str">
        <f aca="false">IF(RT60Variables!BM78&lt;&gt;"",RT60Variables!BM78,"---")</f>
        <v>---</v>
      </c>
      <c r="D64" s="11" t="str">
        <f aca="false">IF(RT60Variables!BN78&lt;&gt;"",RT60Variables!BN78,"---")</f>
        <v>---</v>
      </c>
      <c r="E64" s="11" t="str">
        <f aca="false">IF(RT60Variables!BO78&lt;&gt;"",RT60Variables!BO78,"---")</f>
        <v>---</v>
      </c>
      <c r="F64" s="11" t="str">
        <f aca="false">IF(RT60Variables!BP78&lt;&gt;"",RT60Variables!BP78,"---")</f>
        <v>---</v>
      </c>
      <c r="G64" s="11" t="str">
        <f aca="false">IF(RT60Variables!BQ78&lt;&gt;"",RT60Variables!BQ78,"---")</f>
        <v>---</v>
      </c>
      <c r="H64" s="11" t="str">
        <f aca="false">IF(RT60Variables!BR78&lt;&gt;"",RT60Variables!BR78,"---")</f>
        <v>---</v>
      </c>
      <c r="I64" s="11" t="str">
        <f aca="false">IF(RT60Variables!BS78&lt;&gt;"",RT60Variables!BS78,"---")</f>
        <v>---</v>
      </c>
      <c r="J64" s="11" t="str">
        <f aca="false">IF(RT60Variables!BT78&lt;&gt;"",RT60Variables!BT78,"---")</f>
        <v>---</v>
      </c>
      <c r="K64" s="11" t="str">
        <f aca="false">IF(RT60Variables!BU78&lt;&gt;"",RT60Variables!BU78,"---")</f>
        <v>---</v>
      </c>
      <c r="L64" s="11" t="str">
        <f aca="false">IF(RT60Variables!BV78&lt;&gt;"",RT60Variables!BV78,"---")</f>
        <v>---</v>
      </c>
    </row>
    <row r="65" customFormat="false" ht="12.75" hidden="false" customHeight="false" outlineLevel="0" collapsed="false">
      <c r="B65" s="1"/>
      <c r="C65" s="11" t="str">
        <f aca="false">IF(RT60Variables!BM79&lt;&gt;"",RT60Variables!BM79,"---")</f>
        <v>---</v>
      </c>
      <c r="D65" s="11" t="str">
        <f aca="false">IF(RT60Variables!BN79&lt;&gt;"",RT60Variables!BN79,"---")</f>
        <v>---</v>
      </c>
      <c r="E65" s="11" t="str">
        <f aca="false">IF(RT60Variables!BO79&lt;&gt;"",RT60Variables!BO79,"---")</f>
        <v>---</v>
      </c>
      <c r="F65" s="11" t="str">
        <f aca="false">IF(RT60Variables!BP79&lt;&gt;"",RT60Variables!BP79,"---")</f>
        <v>---</v>
      </c>
      <c r="G65" s="11" t="str">
        <f aca="false">IF(RT60Variables!BQ79&lt;&gt;"",RT60Variables!BQ79,"---")</f>
        <v>---</v>
      </c>
      <c r="H65" s="11" t="str">
        <f aca="false">IF(RT60Variables!BR79&lt;&gt;"",RT60Variables!BR79,"---")</f>
        <v>---</v>
      </c>
      <c r="I65" s="11" t="str">
        <f aca="false">IF(RT60Variables!BS79&lt;&gt;"",RT60Variables!BS79,"---")</f>
        <v>---</v>
      </c>
      <c r="J65" s="11" t="str">
        <f aca="false">IF(RT60Variables!BT79&lt;&gt;"",RT60Variables!BT79,"---")</f>
        <v>---</v>
      </c>
      <c r="K65" s="11" t="str">
        <f aca="false">IF(RT60Variables!BU79&lt;&gt;"",RT60Variables!BU79,"---")</f>
        <v>---</v>
      </c>
      <c r="L65" s="11" t="str">
        <f aca="false">IF(RT60Variables!BV79&lt;&gt;"",RT60Variables!BV79,"---")</f>
        <v>---</v>
      </c>
    </row>
    <row r="66" customFormat="false" ht="12.75" hidden="false" customHeight="false" outlineLevel="0" collapsed="false">
      <c r="B66" s="1"/>
      <c r="C66" s="11" t="str">
        <f aca="false">IF(RT60Variables!BM80&lt;&gt;"",RT60Variables!BM80,"---")</f>
        <v>---</v>
      </c>
      <c r="D66" s="11" t="str">
        <f aca="false">IF(RT60Variables!BN80&lt;&gt;"",RT60Variables!BN80,"---")</f>
        <v>---</v>
      </c>
      <c r="E66" s="11" t="str">
        <f aca="false">IF(RT60Variables!BO80&lt;&gt;"",RT60Variables!BO80,"---")</f>
        <v>---</v>
      </c>
      <c r="F66" s="11" t="str">
        <f aca="false">IF(RT60Variables!BP80&lt;&gt;"",RT60Variables!BP80,"---")</f>
        <v>---</v>
      </c>
      <c r="G66" s="11" t="str">
        <f aca="false">IF(RT60Variables!BQ80&lt;&gt;"",RT60Variables!BQ80,"---")</f>
        <v>---</v>
      </c>
      <c r="H66" s="11" t="str">
        <f aca="false">IF(RT60Variables!BR80&lt;&gt;"",RT60Variables!BR80,"---")</f>
        <v>---</v>
      </c>
      <c r="I66" s="11" t="str">
        <f aca="false">IF(RT60Variables!BS80&lt;&gt;"",RT60Variables!BS80,"---")</f>
        <v>---</v>
      </c>
      <c r="J66" s="11" t="str">
        <f aca="false">IF(RT60Variables!BT80&lt;&gt;"",RT60Variables!BT80,"---")</f>
        <v>---</v>
      </c>
      <c r="K66" s="11" t="str">
        <f aca="false">IF(RT60Variables!BU80&lt;&gt;"",RT60Variables!BU80,"---")</f>
        <v>---</v>
      </c>
      <c r="L66" s="11" t="str">
        <f aca="false">IF(RT60Variables!BV80&lt;&gt;"",RT60Variables!BV80,"---")</f>
        <v>---</v>
      </c>
    </row>
    <row r="67" customFormat="false" ht="12.75" hidden="false" customHeight="false" outlineLevel="0" collapsed="false">
      <c r="B67" s="1"/>
      <c r="C67" s="11" t="str">
        <f aca="false">IF(RT60Variables!BM81&lt;&gt;"",RT60Variables!BM81,"---")</f>
        <v>---</v>
      </c>
      <c r="D67" s="11" t="str">
        <f aca="false">IF(RT60Variables!BN81&lt;&gt;"",RT60Variables!BN81,"---")</f>
        <v>---</v>
      </c>
      <c r="E67" s="11" t="str">
        <f aca="false">IF(RT60Variables!BO81&lt;&gt;"",RT60Variables!BO81,"---")</f>
        <v>---</v>
      </c>
      <c r="F67" s="11" t="str">
        <f aca="false">IF(RT60Variables!BP81&lt;&gt;"",RT60Variables!BP81,"---")</f>
        <v>---</v>
      </c>
      <c r="G67" s="11" t="str">
        <f aca="false">IF(RT60Variables!BQ81&lt;&gt;"",RT60Variables!BQ81,"---")</f>
        <v>---</v>
      </c>
      <c r="H67" s="11" t="str">
        <f aca="false">IF(RT60Variables!BR81&lt;&gt;"",RT60Variables!BR81,"---")</f>
        <v>---</v>
      </c>
      <c r="I67" s="11" t="str">
        <f aca="false">IF(RT60Variables!BS81&lt;&gt;"",RT60Variables!BS81,"---")</f>
        <v>---</v>
      </c>
      <c r="J67" s="11" t="str">
        <f aca="false">IF(RT60Variables!BT81&lt;&gt;"",RT60Variables!BT81,"---")</f>
        <v>---</v>
      </c>
      <c r="K67" s="11" t="str">
        <f aca="false">IF(RT60Variables!BU81&lt;&gt;"",RT60Variables!BU81,"---")</f>
        <v>---</v>
      </c>
      <c r="L67" s="11" t="str">
        <f aca="false">IF(RT60Variables!BV81&lt;&gt;"",RT60Variables!BV81,"---")</f>
        <v>---</v>
      </c>
    </row>
    <row r="68" customFormat="false" ht="12.75" hidden="false" customHeight="false" outlineLevel="0" collapsed="false">
      <c r="B68" s="1"/>
      <c r="C68" s="11" t="str">
        <f aca="false">IF(RT60Variables!BM82&lt;&gt;"",RT60Variables!BM82,"---")</f>
        <v>---</v>
      </c>
      <c r="D68" s="11" t="str">
        <f aca="false">IF(RT60Variables!BN82&lt;&gt;"",RT60Variables!BN82,"---")</f>
        <v>---</v>
      </c>
      <c r="E68" s="11" t="str">
        <f aca="false">IF(RT60Variables!BO82&lt;&gt;"",RT60Variables!BO82,"---")</f>
        <v>---</v>
      </c>
      <c r="F68" s="11" t="str">
        <f aca="false">IF(RT60Variables!BP82&lt;&gt;"",RT60Variables!BP82,"---")</f>
        <v>---</v>
      </c>
      <c r="G68" s="11" t="str">
        <f aca="false">IF(RT60Variables!BQ82&lt;&gt;"",RT60Variables!BQ82,"---")</f>
        <v>---</v>
      </c>
      <c r="H68" s="11" t="str">
        <f aca="false">IF(RT60Variables!BR82&lt;&gt;"",RT60Variables!BR82,"---")</f>
        <v>---</v>
      </c>
      <c r="I68" s="11" t="str">
        <f aca="false">IF(RT60Variables!BS82&lt;&gt;"",RT60Variables!BS82,"---")</f>
        <v>---</v>
      </c>
      <c r="J68" s="11" t="str">
        <f aca="false">IF(RT60Variables!BT82&lt;&gt;"",RT60Variables!BT82,"---")</f>
        <v>---</v>
      </c>
      <c r="K68" s="11" t="str">
        <f aca="false">IF(RT60Variables!BU82&lt;&gt;"",RT60Variables!BU82,"---")</f>
        <v>---</v>
      </c>
      <c r="L68" s="11" t="str">
        <f aca="false">IF(RT60Variables!BV82&lt;&gt;"",RT60Variables!BV82,"---")</f>
        <v>---</v>
      </c>
    </row>
    <row r="69" customFormat="false" ht="12.75" hidden="false" customHeight="false" outlineLevel="0" collapsed="false">
      <c r="B69" s="1"/>
      <c r="C69" s="11" t="str">
        <f aca="false">IF(RT60Variables!BM83&lt;&gt;"",RT60Variables!BM83,"---")</f>
        <v>---</v>
      </c>
      <c r="D69" s="11" t="str">
        <f aca="false">IF(RT60Variables!BN83&lt;&gt;"",RT60Variables!BN83,"---")</f>
        <v>---</v>
      </c>
      <c r="E69" s="11" t="str">
        <f aca="false">IF(RT60Variables!BO83&lt;&gt;"",RT60Variables!BO83,"---")</f>
        <v>---</v>
      </c>
      <c r="F69" s="11" t="str">
        <f aca="false">IF(RT60Variables!BP83&lt;&gt;"",RT60Variables!BP83,"---")</f>
        <v>---</v>
      </c>
      <c r="G69" s="11" t="str">
        <f aca="false">IF(RT60Variables!BQ83&lt;&gt;"",RT60Variables!BQ83,"---")</f>
        <v>---</v>
      </c>
      <c r="H69" s="11" t="str">
        <f aca="false">IF(RT60Variables!BR83&lt;&gt;"",RT60Variables!BR83,"---")</f>
        <v>---</v>
      </c>
      <c r="I69" s="11" t="str">
        <f aca="false">IF(RT60Variables!BS83&lt;&gt;"",RT60Variables!BS83,"---")</f>
        <v>---</v>
      </c>
      <c r="J69" s="11" t="str">
        <f aca="false">IF(RT60Variables!BT83&lt;&gt;"",RT60Variables!BT83,"---")</f>
        <v>---</v>
      </c>
      <c r="K69" s="11" t="str">
        <f aca="false">IF(RT60Variables!BU83&lt;&gt;"",RT60Variables!BU83,"---")</f>
        <v>---</v>
      </c>
      <c r="L69" s="11" t="str">
        <f aca="false">IF(RT60Variables!BV83&lt;&gt;"",RT60Variables!BV83,"---")</f>
        <v>---</v>
      </c>
    </row>
    <row r="70" customFormat="false" ht="12.75" hidden="false" customHeight="false" outlineLevel="0" collapsed="false">
      <c r="B70" s="1"/>
      <c r="C70" s="11" t="str">
        <f aca="false">IF(RT60Variables!BM84&lt;&gt;"",RT60Variables!BM84,"---")</f>
        <v>---</v>
      </c>
      <c r="D70" s="11" t="str">
        <f aca="false">IF(RT60Variables!BN84&lt;&gt;"",RT60Variables!BN84,"---")</f>
        <v>---</v>
      </c>
      <c r="E70" s="11" t="str">
        <f aca="false">IF(RT60Variables!BO84&lt;&gt;"",RT60Variables!BO84,"---")</f>
        <v>---</v>
      </c>
      <c r="F70" s="11" t="str">
        <f aca="false">IF(RT60Variables!BP84&lt;&gt;"",RT60Variables!BP84,"---")</f>
        <v>---</v>
      </c>
      <c r="G70" s="11" t="str">
        <f aca="false">IF(RT60Variables!BQ84&lt;&gt;"",RT60Variables!BQ84,"---")</f>
        <v>---</v>
      </c>
      <c r="H70" s="11" t="str">
        <f aca="false">IF(RT60Variables!BR84&lt;&gt;"",RT60Variables!BR84,"---")</f>
        <v>---</v>
      </c>
      <c r="I70" s="11" t="str">
        <f aca="false">IF(RT60Variables!BS84&lt;&gt;"",RT60Variables!BS84,"---")</f>
        <v>---</v>
      </c>
      <c r="J70" s="11" t="str">
        <f aca="false">IF(RT60Variables!BT84&lt;&gt;"",RT60Variables!BT84,"---")</f>
        <v>---</v>
      </c>
      <c r="K70" s="11" t="str">
        <f aca="false">IF(RT60Variables!BU84&lt;&gt;"",RT60Variables!BU84,"---")</f>
        <v>---</v>
      </c>
      <c r="L70" s="11" t="str">
        <f aca="false">IF(RT60Variables!BV84&lt;&gt;"",RT60Variables!BV84,"---")</f>
        <v>---</v>
      </c>
    </row>
    <row r="71" customFormat="false" ht="12.75" hidden="false" customHeight="false" outlineLevel="0" collapsed="false">
      <c r="B71" s="1"/>
      <c r="C71" s="11" t="str">
        <f aca="false">IF(RT60Variables!BM85&lt;&gt;"",RT60Variables!BM85,"---")</f>
        <v>---</v>
      </c>
      <c r="D71" s="11" t="str">
        <f aca="false">IF(RT60Variables!BN85&lt;&gt;"",RT60Variables!BN85,"---")</f>
        <v>---</v>
      </c>
      <c r="E71" s="11" t="str">
        <f aca="false">IF(RT60Variables!BO85&lt;&gt;"",RT60Variables!BO85,"---")</f>
        <v>---</v>
      </c>
      <c r="F71" s="11" t="str">
        <f aca="false">IF(RT60Variables!BP85&lt;&gt;"",RT60Variables!BP85,"---")</f>
        <v>---</v>
      </c>
      <c r="G71" s="11" t="str">
        <f aca="false">IF(RT60Variables!BQ85&lt;&gt;"",RT60Variables!BQ85,"---")</f>
        <v>---</v>
      </c>
      <c r="H71" s="11" t="str">
        <f aca="false">IF(RT60Variables!BR85&lt;&gt;"",RT60Variables!BR85,"---")</f>
        <v>---</v>
      </c>
      <c r="I71" s="11" t="str">
        <f aca="false">IF(RT60Variables!BS85&lt;&gt;"",RT60Variables!BS85,"---")</f>
        <v>---</v>
      </c>
      <c r="J71" s="11" t="str">
        <f aca="false">IF(RT60Variables!BT85&lt;&gt;"",RT60Variables!BT85,"---")</f>
        <v>---</v>
      </c>
      <c r="K71" s="11" t="str">
        <f aca="false">IF(RT60Variables!BU85&lt;&gt;"",RT60Variables!BU85,"---")</f>
        <v>---</v>
      </c>
      <c r="L71" s="11" t="str">
        <f aca="false">IF(RT60Variables!BV85&lt;&gt;"",RT60Variables!BV85,"---")</f>
        <v>---</v>
      </c>
    </row>
    <row r="72" customFormat="false" ht="12.75" hidden="false" customHeight="false" outlineLevel="0" collapsed="false">
      <c r="B72" s="1"/>
      <c r="C72" s="11" t="str">
        <f aca="false">IF(RT60Variables!BM86&lt;&gt;"",RT60Variables!BM86,"---")</f>
        <v>---</v>
      </c>
      <c r="D72" s="11" t="str">
        <f aca="false">IF(RT60Variables!BN86&lt;&gt;"",RT60Variables!BN86,"---")</f>
        <v>---</v>
      </c>
      <c r="E72" s="11" t="str">
        <f aca="false">IF(RT60Variables!BO86&lt;&gt;"",RT60Variables!BO86,"---")</f>
        <v>---</v>
      </c>
      <c r="F72" s="11" t="str">
        <f aca="false">IF(RT60Variables!BP86&lt;&gt;"",RT60Variables!BP86,"---")</f>
        <v>---</v>
      </c>
      <c r="G72" s="11" t="str">
        <f aca="false">IF(RT60Variables!BQ86&lt;&gt;"",RT60Variables!BQ86,"---")</f>
        <v>---</v>
      </c>
      <c r="H72" s="11" t="str">
        <f aca="false">IF(RT60Variables!BR86&lt;&gt;"",RT60Variables!BR86,"---")</f>
        <v>---</v>
      </c>
      <c r="I72" s="11" t="str">
        <f aca="false">IF(RT60Variables!BS86&lt;&gt;"",RT60Variables!BS86,"---")</f>
        <v>---</v>
      </c>
      <c r="J72" s="11" t="str">
        <f aca="false">IF(RT60Variables!BT86&lt;&gt;"",RT60Variables!BT86,"---")</f>
        <v>---</v>
      </c>
      <c r="K72" s="11" t="str">
        <f aca="false">IF(RT60Variables!BU86&lt;&gt;"",RT60Variables!BU86,"---")</f>
        <v>---</v>
      </c>
      <c r="L72" s="11" t="str">
        <f aca="false">IF(RT60Variables!BV86&lt;&gt;"",RT60Variables!BV86,"---")</f>
        <v>---</v>
      </c>
    </row>
    <row r="73" customFormat="false" ht="12.75" hidden="false" customHeight="false" outlineLevel="0" collapsed="false">
      <c r="B73" s="1"/>
      <c r="C73" s="11" t="str">
        <f aca="false">IF(RT60Variables!BM87&lt;&gt;"",RT60Variables!BM87,"---")</f>
        <v>---</v>
      </c>
      <c r="D73" s="11" t="str">
        <f aca="false">IF(RT60Variables!BN87&lt;&gt;"",RT60Variables!BN87,"---")</f>
        <v>---</v>
      </c>
      <c r="E73" s="11" t="str">
        <f aca="false">IF(RT60Variables!BO87&lt;&gt;"",RT60Variables!BO87,"---")</f>
        <v>---</v>
      </c>
      <c r="F73" s="11" t="str">
        <f aca="false">IF(RT60Variables!BP87&lt;&gt;"",RT60Variables!BP87,"---")</f>
        <v>---</v>
      </c>
      <c r="G73" s="11" t="str">
        <f aca="false">IF(RT60Variables!BQ87&lt;&gt;"",RT60Variables!BQ87,"---")</f>
        <v>---</v>
      </c>
      <c r="H73" s="11" t="str">
        <f aca="false">IF(RT60Variables!BR87&lt;&gt;"",RT60Variables!BR87,"---")</f>
        <v>---</v>
      </c>
      <c r="I73" s="11" t="str">
        <f aca="false">IF(RT60Variables!BS87&lt;&gt;"",RT60Variables!BS87,"---")</f>
        <v>---</v>
      </c>
      <c r="J73" s="11" t="str">
        <f aca="false">IF(RT60Variables!BT87&lt;&gt;"",RT60Variables!BT87,"---")</f>
        <v>---</v>
      </c>
      <c r="K73" s="11" t="str">
        <f aca="false">IF(RT60Variables!BU87&lt;&gt;"",RT60Variables!BU87,"---")</f>
        <v>---</v>
      </c>
      <c r="L73" s="11" t="str">
        <f aca="false">IF(RT60Variables!BV87&lt;&gt;"",RT60Variables!BV87,"---")</f>
        <v>---</v>
      </c>
    </row>
    <row r="74" customFormat="false" ht="12.75" hidden="false" customHeight="false" outlineLevel="0" collapsed="false">
      <c r="B74" s="1"/>
      <c r="C74" s="11" t="str">
        <f aca="false">IF(RT60Variables!BM88&lt;&gt;"",RT60Variables!BM88,"---")</f>
        <v>---</v>
      </c>
      <c r="D74" s="11" t="str">
        <f aca="false">IF(RT60Variables!BN88&lt;&gt;"",RT60Variables!BN88,"---")</f>
        <v>---</v>
      </c>
      <c r="E74" s="11" t="str">
        <f aca="false">IF(RT60Variables!BO88&lt;&gt;"",RT60Variables!BO88,"---")</f>
        <v>---</v>
      </c>
      <c r="F74" s="11" t="str">
        <f aca="false">IF(RT60Variables!BP88&lt;&gt;"",RT60Variables!BP88,"---")</f>
        <v>---</v>
      </c>
      <c r="G74" s="11" t="str">
        <f aca="false">IF(RT60Variables!BQ88&lt;&gt;"",RT60Variables!BQ88,"---")</f>
        <v>---</v>
      </c>
      <c r="H74" s="11" t="str">
        <f aca="false">IF(RT60Variables!BR88&lt;&gt;"",RT60Variables!BR88,"---")</f>
        <v>---</v>
      </c>
      <c r="I74" s="11" t="str">
        <f aca="false">IF(RT60Variables!BS88&lt;&gt;"",RT60Variables!BS88,"---")</f>
        <v>---</v>
      </c>
      <c r="J74" s="11" t="str">
        <f aca="false">IF(RT60Variables!BT88&lt;&gt;"",RT60Variables!BT88,"---")</f>
        <v>---</v>
      </c>
      <c r="K74" s="11" t="str">
        <f aca="false">IF(RT60Variables!BU88&lt;&gt;"",RT60Variables!BU88,"---")</f>
        <v>---</v>
      </c>
      <c r="L74" s="11" t="str">
        <f aca="false">IF(RT60Variables!BV88&lt;&gt;"",RT60Variables!BV88,"---")</f>
        <v>---</v>
      </c>
    </row>
    <row r="75" customFormat="false" ht="12.75" hidden="false" customHeight="false" outlineLevel="0" collapsed="false">
      <c r="B75" s="1"/>
      <c r="C75" s="11" t="str">
        <f aca="false">IF(RT60Variables!BM89&lt;&gt;"",RT60Variables!BM89,"---")</f>
        <v>---</v>
      </c>
      <c r="D75" s="11" t="str">
        <f aca="false">IF(RT60Variables!BN89&lt;&gt;"",RT60Variables!BN89,"---")</f>
        <v>---</v>
      </c>
      <c r="E75" s="11" t="str">
        <f aca="false">IF(RT60Variables!BO89&lt;&gt;"",RT60Variables!BO89,"---")</f>
        <v>---</v>
      </c>
      <c r="F75" s="11" t="str">
        <f aca="false">IF(RT60Variables!BP89&lt;&gt;"",RT60Variables!BP89,"---")</f>
        <v>---</v>
      </c>
      <c r="G75" s="11" t="str">
        <f aca="false">IF(RT60Variables!BQ89&lt;&gt;"",RT60Variables!BQ89,"---")</f>
        <v>---</v>
      </c>
      <c r="H75" s="11" t="str">
        <f aca="false">IF(RT60Variables!BR89&lt;&gt;"",RT60Variables!BR89,"---")</f>
        <v>---</v>
      </c>
      <c r="I75" s="11" t="str">
        <f aca="false">IF(RT60Variables!BS89&lt;&gt;"",RT60Variables!BS89,"---")</f>
        <v>---</v>
      </c>
      <c r="J75" s="11" t="str">
        <f aca="false">IF(RT60Variables!BT89&lt;&gt;"",RT60Variables!BT89,"---")</f>
        <v>---</v>
      </c>
      <c r="K75" s="11" t="str">
        <f aca="false">IF(RT60Variables!BU89&lt;&gt;"",RT60Variables!BU89,"---")</f>
        <v>---</v>
      </c>
      <c r="L75" s="11" t="str">
        <f aca="false">IF(RT60Variables!BV89&lt;&gt;"",RT60Variables!BV89,"---")</f>
        <v>---</v>
      </c>
    </row>
    <row r="76" customFormat="false" ht="12.75" hidden="false" customHeight="false" outlineLevel="0" collapsed="false">
      <c r="B76" s="1"/>
      <c r="C76" s="11" t="str">
        <f aca="false">IF(RT60Variables!BM90&lt;&gt;"",RT60Variables!BM90,"---")</f>
        <v>---</v>
      </c>
      <c r="D76" s="11" t="str">
        <f aca="false">IF(RT60Variables!BN90&lt;&gt;"",RT60Variables!BN90,"---")</f>
        <v>---</v>
      </c>
      <c r="E76" s="11" t="str">
        <f aca="false">IF(RT60Variables!BO90&lt;&gt;"",RT60Variables!BO90,"---")</f>
        <v>---</v>
      </c>
      <c r="F76" s="11" t="str">
        <f aca="false">IF(RT60Variables!BP90&lt;&gt;"",RT60Variables!BP90,"---")</f>
        <v>---</v>
      </c>
      <c r="G76" s="11" t="str">
        <f aca="false">IF(RT60Variables!BQ90&lt;&gt;"",RT60Variables!BQ90,"---")</f>
        <v>---</v>
      </c>
      <c r="H76" s="11" t="str">
        <f aca="false">IF(RT60Variables!BR90&lt;&gt;"",RT60Variables!BR90,"---")</f>
        <v>---</v>
      </c>
      <c r="I76" s="11" t="str">
        <f aca="false">IF(RT60Variables!BS90&lt;&gt;"",RT60Variables!BS90,"---")</f>
        <v>---</v>
      </c>
      <c r="J76" s="11" t="str">
        <f aca="false">IF(RT60Variables!BT90&lt;&gt;"",RT60Variables!BT90,"---")</f>
        <v>---</v>
      </c>
      <c r="K76" s="11" t="str">
        <f aca="false">IF(RT60Variables!BU90&lt;&gt;"",RT60Variables!BU90,"---")</f>
        <v>---</v>
      </c>
      <c r="L76" s="11" t="str">
        <f aca="false">IF(RT60Variables!BV90&lt;&gt;"",RT60Variables!BV90,"---")</f>
        <v>---</v>
      </c>
    </row>
    <row r="77" customFormat="false" ht="12.75" hidden="false" customHeight="false" outlineLevel="0" collapsed="false">
      <c r="B77" s="1"/>
      <c r="C77" s="11" t="str">
        <f aca="false">IF(RT60Variables!BM91&lt;&gt;"",RT60Variables!BM91,"---")</f>
        <v>---</v>
      </c>
      <c r="D77" s="11" t="str">
        <f aca="false">IF(RT60Variables!BN91&lt;&gt;"",RT60Variables!BN91,"---")</f>
        <v>---</v>
      </c>
      <c r="E77" s="11" t="str">
        <f aca="false">IF(RT60Variables!BO91&lt;&gt;"",RT60Variables!BO91,"---")</f>
        <v>---</v>
      </c>
      <c r="F77" s="11" t="str">
        <f aca="false">IF(RT60Variables!BP91&lt;&gt;"",RT60Variables!BP91,"---")</f>
        <v>---</v>
      </c>
      <c r="G77" s="11" t="str">
        <f aca="false">IF(RT60Variables!BQ91&lt;&gt;"",RT60Variables!BQ91,"---")</f>
        <v>---</v>
      </c>
      <c r="H77" s="11" t="str">
        <f aca="false">IF(RT60Variables!BR91&lt;&gt;"",RT60Variables!BR91,"---")</f>
        <v>---</v>
      </c>
      <c r="I77" s="11" t="str">
        <f aca="false">IF(RT60Variables!BS91&lt;&gt;"",RT60Variables!BS91,"---")</f>
        <v>---</v>
      </c>
      <c r="J77" s="11" t="str">
        <f aca="false">IF(RT60Variables!BT91&lt;&gt;"",RT60Variables!BT91,"---")</f>
        <v>---</v>
      </c>
      <c r="K77" s="11" t="str">
        <f aca="false">IF(RT60Variables!BU91&lt;&gt;"",RT60Variables!BU91,"---")</f>
        <v>---</v>
      </c>
      <c r="L77" s="11" t="str">
        <f aca="false">IF(RT60Variables!BV91&lt;&gt;"",RT60Variables!BV91,"---")</f>
        <v>---</v>
      </c>
    </row>
    <row r="78" customFormat="false" ht="12.75" hidden="false" customHeight="false" outlineLevel="0" collapsed="false">
      <c r="B78" s="1"/>
      <c r="C78" s="11" t="str">
        <f aca="false">IF(RT60Variables!BM92&lt;&gt;"",RT60Variables!BM92,"---")</f>
        <v>---</v>
      </c>
      <c r="D78" s="11" t="str">
        <f aca="false">IF(RT60Variables!BN92&lt;&gt;"",RT60Variables!BN92,"---")</f>
        <v>---</v>
      </c>
      <c r="E78" s="11" t="str">
        <f aca="false">IF(RT60Variables!BO92&lt;&gt;"",RT60Variables!BO92,"---")</f>
        <v>---</v>
      </c>
      <c r="F78" s="11" t="str">
        <f aca="false">IF(RT60Variables!BP92&lt;&gt;"",RT60Variables!BP92,"---")</f>
        <v>---</v>
      </c>
      <c r="G78" s="11" t="str">
        <f aca="false">IF(RT60Variables!BQ92&lt;&gt;"",RT60Variables!BQ92,"---")</f>
        <v>---</v>
      </c>
      <c r="H78" s="11" t="str">
        <f aca="false">IF(RT60Variables!BR92&lt;&gt;"",RT60Variables!BR92,"---")</f>
        <v>---</v>
      </c>
      <c r="I78" s="11" t="str">
        <f aca="false">IF(RT60Variables!BS92&lt;&gt;"",RT60Variables!BS92,"---")</f>
        <v>---</v>
      </c>
      <c r="J78" s="11" t="str">
        <f aca="false">IF(RT60Variables!BT92&lt;&gt;"",RT60Variables!BT92,"---")</f>
        <v>---</v>
      </c>
      <c r="K78" s="11" t="str">
        <f aca="false">IF(RT60Variables!BU92&lt;&gt;"",RT60Variables!BU92,"---")</f>
        <v>---</v>
      </c>
      <c r="L78" s="11" t="str">
        <f aca="false">IF(RT60Variables!BV92&lt;&gt;"",RT60Variables!BV92,"---")</f>
        <v>---</v>
      </c>
    </row>
    <row r="79" customFormat="false" ht="12.75" hidden="false" customHeight="false" outlineLevel="0" collapsed="false">
      <c r="B79" s="1" t="n">
        <f aca="false">RT60Variables!BL93</f>
        <v>600</v>
      </c>
      <c r="C79" s="11" t="str">
        <f aca="false">IF(RT60Variables!BM93&lt;&gt;"",RT60Variables!BM93,"---")</f>
        <v>---</v>
      </c>
      <c r="D79" s="11" t="str">
        <f aca="false">IF(RT60Variables!BN93&lt;&gt;"",RT60Variables!BN93,"---")</f>
        <v>---</v>
      </c>
      <c r="E79" s="11" t="str">
        <f aca="false">IF(RT60Variables!BO93&lt;&gt;"",RT60Variables!BO93,"---")</f>
        <v>---</v>
      </c>
      <c r="F79" s="11" t="str">
        <f aca="false">IF(RT60Variables!BP93&lt;&gt;"",RT60Variables!BP93,"---")</f>
        <v>---</v>
      </c>
      <c r="G79" s="11" t="str">
        <f aca="false">IF(RT60Variables!BQ93&lt;&gt;"",RT60Variables!BQ93,"---")</f>
        <v>---</v>
      </c>
      <c r="H79" s="11" t="str">
        <f aca="false">IF(RT60Variables!BR93&lt;&gt;"",RT60Variables!BR93,"---")</f>
        <v>---</v>
      </c>
      <c r="I79" s="11" t="str">
        <f aca="false">IF(RT60Variables!BS93&lt;&gt;"",RT60Variables!BS93,"---")</f>
        <v>---</v>
      </c>
      <c r="J79" s="11" t="str">
        <f aca="false">IF(RT60Variables!BT93&lt;&gt;"",RT60Variables!BT93,"---")</f>
        <v>---</v>
      </c>
      <c r="K79" s="11" t="str">
        <f aca="false">IF(RT60Variables!BU93&lt;&gt;"",RT60Variables!BU93,"---")</f>
        <v>---</v>
      </c>
      <c r="L79" s="11" t="str">
        <f aca="false">IF(RT60Variables!BV93&lt;&gt;"",RT60Variables!BV93,"---")</f>
        <v>---</v>
      </c>
    </row>
    <row r="80" customFormat="false" ht="12.75" hidden="false" customHeight="false" outlineLevel="0" collapsed="false">
      <c r="B80" s="1"/>
      <c r="C80" s="11" t="str">
        <f aca="false">IF(RT60Variables!BM94&lt;&gt;"",RT60Variables!BM94,"---")</f>
        <v>---</v>
      </c>
      <c r="D80" s="11" t="str">
        <f aca="false">IF(RT60Variables!BN94&lt;&gt;"",RT60Variables!BN94,"---")</f>
        <v>---</v>
      </c>
      <c r="E80" s="11" t="str">
        <f aca="false">IF(RT60Variables!BO94&lt;&gt;"",RT60Variables!BO94,"---")</f>
        <v>---</v>
      </c>
      <c r="F80" s="11" t="str">
        <f aca="false">IF(RT60Variables!BP94&lt;&gt;"",RT60Variables!BP94,"---")</f>
        <v>---</v>
      </c>
      <c r="G80" s="11" t="str">
        <f aca="false">IF(RT60Variables!BQ94&lt;&gt;"",RT60Variables!BQ94,"---")</f>
        <v>---</v>
      </c>
      <c r="H80" s="11" t="str">
        <f aca="false">IF(RT60Variables!BR94&lt;&gt;"",RT60Variables!BR94,"---")</f>
        <v>---</v>
      </c>
      <c r="I80" s="11" t="str">
        <f aca="false">IF(RT60Variables!BS94&lt;&gt;"",RT60Variables!BS94,"---")</f>
        <v>---</v>
      </c>
      <c r="J80" s="11" t="str">
        <f aca="false">IF(RT60Variables!BT94&lt;&gt;"",RT60Variables!BT94,"---")</f>
        <v>---</v>
      </c>
      <c r="K80" s="11" t="str">
        <f aca="false">IF(RT60Variables!BU94&lt;&gt;"",RT60Variables!BU94,"---")</f>
        <v>---</v>
      </c>
      <c r="L80" s="11" t="str">
        <f aca="false">IF(RT60Variables!BV94&lt;&gt;"",RT60Variables!BV94,"---")</f>
        <v>---</v>
      </c>
    </row>
    <row r="81" customFormat="false" ht="12.75" hidden="false" customHeight="false" outlineLevel="0" collapsed="false">
      <c r="B81" s="1"/>
      <c r="C81" s="11" t="str">
        <f aca="false">IF(RT60Variables!BM95&lt;&gt;"",RT60Variables!BM95,"---")</f>
        <v>---</v>
      </c>
      <c r="D81" s="11" t="str">
        <f aca="false">IF(RT60Variables!BN95&lt;&gt;"",RT60Variables!BN95,"---")</f>
        <v>---</v>
      </c>
      <c r="E81" s="11" t="str">
        <f aca="false">IF(RT60Variables!BO95&lt;&gt;"",RT60Variables!BO95,"---")</f>
        <v>---</v>
      </c>
      <c r="F81" s="11" t="str">
        <f aca="false">IF(RT60Variables!BP95&lt;&gt;"",RT60Variables!BP95,"---")</f>
        <v>---</v>
      </c>
      <c r="G81" s="11" t="str">
        <f aca="false">IF(RT60Variables!BQ95&lt;&gt;"",RT60Variables!BQ95,"---")</f>
        <v>---</v>
      </c>
      <c r="H81" s="11" t="str">
        <f aca="false">IF(RT60Variables!BR95&lt;&gt;"",RT60Variables!BR95,"---")</f>
        <v>---</v>
      </c>
      <c r="I81" s="11" t="str">
        <f aca="false">IF(RT60Variables!BS95&lt;&gt;"",RT60Variables!BS95,"---")</f>
        <v>---</v>
      </c>
      <c r="J81" s="11" t="str">
        <f aca="false">IF(RT60Variables!BT95&lt;&gt;"",RT60Variables!BT95,"---")</f>
        <v>---</v>
      </c>
      <c r="K81" s="11" t="str">
        <f aca="false">IF(RT60Variables!BU95&lt;&gt;"",RT60Variables!BU95,"---")</f>
        <v>---</v>
      </c>
      <c r="L81" s="11" t="str">
        <f aca="false">IF(RT60Variables!BV95&lt;&gt;"",RT60Variables!BV95,"---")</f>
        <v>---</v>
      </c>
    </row>
    <row r="82" customFormat="false" ht="12.75" hidden="false" customHeight="false" outlineLevel="0" collapsed="false">
      <c r="B82" s="1"/>
      <c r="C82" s="11" t="str">
        <f aca="false">IF(RT60Variables!BM96&lt;&gt;"",RT60Variables!BM96,"---")</f>
        <v>---</v>
      </c>
      <c r="D82" s="11" t="str">
        <f aca="false">IF(RT60Variables!BN96&lt;&gt;"",RT60Variables!BN96,"---")</f>
        <v>---</v>
      </c>
      <c r="E82" s="11" t="str">
        <f aca="false">IF(RT60Variables!BO96&lt;&gt;"",RT60Variables!BO96,"---")</f>
        <v>---</v>
      </c>
      <c r="F82" s="11" t="str">
        <f aca="false">IF(RT60Variables!BP96&lt;&gt;"",RT60Variables!BP96,"---")</f>
        <v>---</v>
      </c>
      <c r="G82" s="11" t="str">
        <f aca="false">IF(RT60Variables!BQ96&lt;&gt;"",RT60Variables!BQ96,"---")</f>
        <v>---</v>
      </c>
      <c r="H82" s="11" t="str">
        <f aca="false">IF(RT60Variables!BR96&lt;&gt;"",RT60Variables!BR96,"---")</f>
        <v>---</v>
      </c>
      <c r="I82" s="11" t="str">
        <f aca="false">IF(RT60Variables!BS96&lt;&gt;"",RT60Variables!BS96,"---")</f>
        <v>---</v>
      </c>
      <c r="J82" s="11" t="str">
        <f aca="false">IF(RT60Variables!BT96&lt;&gt;"",RT60Variables!BT96,"---")</f>
        <v>---</v>
      </c>
      <c r="K82" s="11" t="str">
        <f aca="false">IF(RT60Variables!BU96&lt;&gt;"",RT60Variables!BU96,"---")</f>
        <v>---</v>
      </c>
      <c r="L82" s="11" t="str">
        <f aca="false">IF(RT60Variables!BV96&lt;&gt;"",RT60Variables!BV96,"---")</f>
        <v>---</v>
      </c>
    </row>
    <row r="83" customFormat="false" ht="12.75" hidden="false" customHeight="false" outlineLevel="0" collapsed="false">
      <c r="B83" s="1"/>
      <c r="C83" s="11" t="str">
        <f aca="false">IF(RT60Variables!BM97&lt;&gt;"",RT60Variables!BM97,"---")</f>
        <v>---</v>
      </c>
      <c r="D83" s="11" t="str">
        <f aca="false">IF(RT60Variables!BN97&lt;&gt;"",RT60Variables!BN97,"---")</f>
        <v>---</v>
      </c>
      <c r="E83" s="11" t="str">
        <f aca="false">IF(RT60Variables!BO97&lt;&gt;"",RT60Variables!BO97,"---")</f>
        <v>---</v>
      </c>
      <c r="F83" s="11" t="str">
        <f aca="false">IF(RT60Variables!BP97&lt;&gt;"",RT60Variables!BP97,"---")</f>
        <v>---</v>
      </c>
      <c r="G83" s="11" t="str">
        <f aca="false">IF(RT60Variables!BQ97&lt;&gt;"",RT60Variables!BQ97,"---")</f>
        <v>---</v>
      </c>
      <c r="H83" s="11" t="str">
        <f aca="false">IF(RT60Variables!BR97&lt;&gt;"",RT60Variables!BR97,"---")</f>
        <v>---</v>
      </c>
      <c r="I83" s="11" t="str">
        <f aca="false">IF(RT60Variables!BS97&lt;&gt;"",RT60Variables!BS97,"---")</f>
        <v>---</v>
      </c>
      <c r="J83" s="11" t="str">
        <f aca="false">IF(RT60Variables!BT97&lt;&gt;"",RT60Variables!BT97,"---")</f>
        <v>---</v>
      </c>
      <c r="K83" s="11" t="str">
        <f aca="false">IF(RT60Variables!BU97&lt;&gt;"",RT60Variables!BU97,"---")</f>
        <v>---</v>
      </c>
      <c r="L83" s="11" t="str">
        <f aca="false">IF(RT60Variables!BV97&lt;&gt;"",RT60Variables!BV97,"---")</f>
        <v>---</v>
      </c>
    </row>
    <row r="84" customFormat="false" ht="12.75" hidden="false" customHeight="false" outlineLevel="0" collapsed="false">
      <c r="B84" s="1"/>
      <c r="C84" s="11" t="str">
        <f aca="false">IF(RT60Variables!BM98&lt;&gt;"",RT60Variables!BM98,"---")</f>
        <v>---</v>
      </c>
      <c r="D84" s="11" t="str">
        <f aca="false">IF(RT60Variables!BN98&lt;&gt;"",RT60Variables!BN98,"---")</f>
        <v>---</v>
      </c>
      <c r="E84" s="11" t="str">
        <f aca="false">IF(RT60Variables!BO98&lt;&gt;"",RT60Variables!BO98,"---")</f>
        <v>---</v>
      </c>
      <c r="F84" s="11" t="str">
        <f aca="false">IF(RT60Variables!BP98&lt;&gt;"",RT60Variables!BP98,"---")</f>
        <v>---</v>
      </c>
      <c r="G84" s="11" t="str">
        <f aca="false">IF(RT60Variables!BQ98&lt;&gt;"",RT60Variables!BQ98,"---")</f>
        <v>---</v>
      </c>
      <c r="H84" s="11" t="str">
        <f aca="false">IF(RT60Variables!BR98&lt;&gt;"",RT60Variables!BR98,"---")</f>
        <v>---</v>
      </c>
      <c r="I84" s="11" t="str">
        <f aca="false">IF(RT60Variables!BS98&lt;&gt;"",RT60Variables!BS98,"---")</f>
        <v>---</v>
      </c>
      <c r="J84" s="11" t="str">
        <f aca="false">IF(RT60Variables!BT98&lt;&gt;"",RT60Variables!BT98,"---")</f>
        <v>---</v>
      </c>
      <c r="K84" s="11" t="str">
        <f aca="false">IF(RT60Variables!BU98&lt;&gt;"",RT60Variables!BU98,"---")</f>
        <v>---</v>
      </c>
      <c r="L84" s="11" t="str">
        <f aca="false">IF(RT60Variables!BV98&lt;&gt;"",RT60Variables!BV98,"---")</f>
        <v>---</v>
      </c>
    </row>
    <row r="85" customFormat="false" ht="12.75" hidden="false" customHeight="false" outlineLevel="0" collapsed="false">
      <c r="B85" s="1"/>
      <c r="C85" s="11" t="str">
        <f aca="false">IF(RT60Variables!BM99&lt;&gt;"",RT60Variables!BM99,"---")</f>
        <v>---</v>
      </c>
      <c r="D85" s="11" t="str">
        <f aca="false">IF(RT60Variables!BN99&lt;&gt;"",RT60Variables!BN99,"---")</f>
        <v>---</v>
      </c>
      <c r="E85" s="11" t="str">
        <f aca="false">IF(RT60Variables!BO99&lt;&gt;"",RT60Variables!BO99,"---")</f>
        <v>---</v>
      </c>
      <c r="F85" s="11" t="str">
        <f aca="false">IF(RT60Variables!BP99&lt;&gt;"",RT60Variables!BP99,"---")</f>
        <v>---</v>
      </c>
      <c r="G85" s="11" t="str">
        <f aca="false">IF(RT60Variables!BQ99&lt;&gt;"",RT60Variables!BQ99,"---")</f>
        <v>---</v>
      </c>
      <c r="H85" s="11" t="str">
        <f aca="false">IF(RT60Variables!BR99&lt;&gt;"",RT60Variables!BR99,"---")</f>
        <v>---</v>
      </c>
      <c r="I85" s="11" t="str">
        <f aca="false">IF(RT60Variables!BS99&lt;&gt;"",RT60Variables!BS99,"---")</f>
        <v>---</v>
      </c>
      <c r="J85" s="11" t="str">
        <f aca="false">IF(RT60Variables!BT99&lt;&gt;"",RT60Variables!BT99,"---")</f>
        <v>---</v>
      </c>
      <c r="K85" s="11" t="str">
        <f aca="false">IF(RT60Variables!BU99&lt;&gt;"",RT60Variables!BU99,"---")</f>
        <v>---</v>
      </c>
      <c r="L85" s="11" t="str">
        <f aca="false">IF(RT60Variables!BV99&lt;&gt;"",RT60Variables!BV99,"---")</f>
        <v>---</v>
      </c>
    </row>
    <row r="86" customFormat="false" ht="12.75" hidden="false" customHeight="false" outlineLevel="0" collapsed="false">
      <c r="B86" s="1"/>
      <c r="C86" s="11" t="str">
        <f aca="false">IF(RT60Variables!BM100&lt;&gt;"",RT60Variables!BM100,"---")</f>
        <v>---</v>
      </c>
      <c r="D86" s="11" t="str">
        <f aca="false">IF(RT60Variables!BN100&lt;&gt;"",RT60Variables!BN100,"---")</f>
        <v>---</v>
      </c>
      <c r="E86" s="11" t="str">
        <f aca="false">IF(RT60Variables!BO100&lt;&gt;"",RT60Variables!BO100,"---")</f>
        <v>---</v>
      </c>
      <c r="F86" s="11" t="str">
        <f aca="false">IF(RT60Variables!BP100&lt;&gt;"",RT60Variables!BP100,"---")</f>
        <v>---</v>
      </c>
      <c r="G86" s="11" t="str">
        <f aca="false">IF(RT60Variables!BQ100&lt;&gt;"",RT60Variables!BQ100,"---")</f>
        <v>---</v>
      </c>
      <c r="H86" s="11" t="str">
        <f aca="false">IF(RT60Variables!BR100&lt;&gt;"",RT60Variables!BR100,"---")</f>
        <v>---</v>
      </c>
      <c r="I86" s="11" t="str">
        <f aca="false">IF(RT60Variables!BS100&lt;&gt;"",RT60Variables!BS100,"---")</f>
        <v>---</v>
      </c>
      <c r="J86" s="11" t="str">
        <f aca="false">IF(RT60Variables!BT100&lt;&gt;"",RT60Variables!BT100,"---")</f>
        <v>---</v>
      </c>
      <c r="K86" s="11" t="str">
        <f aca="false">IF(RT60Variables!BU100&lt;&gt;"",RT60Variables!BU100,"---")</f>
        <v>---</v>
      </c>
      <c r="L86" s="11" t="str">
        <f aca="false">IF(RT60Variables!BV100&lt;&gt;"",RT60Variables!BV100,"---")</f>
        <v>---</v>
      </c>
    </row>
    <row r="87" customFormat="false" ht="12.75" hidden="false" customHeight="false" outlineLevel="0" collapsed="false">
      <c r="B87" s="1"/>
      <c r="C87" s="11" t="str">
        <f aca="false">IF(RT60Variables!BM101&lt;&gt;"",RT60Variables!BM101,"---")</f>
        <v>---</v>
      </c>
      <c r="D87" s="11" t="str">
        <f aca="false">IF(RT60Variables!BN101&lt;&gt;"",RT60Variables!BN101,"---")</f>
        <v>---</v>
      </c>
      <c r="E87" s="11" t="str">
        <f aca="false">IF(RT60Variables!BO101&lt;&gt;"",RT60Variables!BO101,"---")</f>
        <v>---</v>
      </c>
      <c r="F87" s="11" t="str">
        <f aca="false">IF(RT60Variables!BP101&lt;&gt;"",RT60Variables!BP101,"---")</f>
        <v>---</v>
      </c>
      <c r="G87" s="11" t="str">
        <f aca="false">IF(RT60Variables!BQ101&lt;&gt;"",RT60Variables!BQ101,"---")</f>
        <v>---</v>
      </c>
      <c r="H87" s="11" t="str">
        <f aca="false">IF(RT60Variables!BR101&lt;&gt;"",RT60Variables!BR101,"---")</f>
        <v>---</v>
      </c>
      <c r="I87" s="11" t="str">
        <f aca="false">IF(RT60Variables!BS101&lt;&gt;"",RT60Variables!BS101,"---")</f>
        <v>---</v>
      </c>
      <c r="J87" s="11" t="str">
        <f aca="false">IF(RT60Variables!BT101&lt;&gt;"",RT60Variables!BT101,"---")</f>
        <v>---</v>
      </c>
      <c r="K87" s="11" t="str">
        <f aca="false">IF(RT60Variables!BU101&lt;&gt;"",RT60Variables!BU101,"---")</f>
        <v>---</v>
      </c>
      <c r="L87" s="11" t="str">
        <f aca="false">IF(RT60Variables!BV101&lt;&gt;"",RT60Variables!BV101,"---")</f>
        <v>---</v>
      </c>
    </row>
    <row r="88" customFormat="false" ht="12.75" hidden="false" customHeight="false" outlineLevel="0" collapsed="false">
      <c r="B88" s="1"/>
      <c r="C88" s="11" t="str">
        <f aca="false">IF(RT60Variables!BM102&lt;&gt;"",RT60Variables!BM102,"---")</f>
        <v>---</v>
      </c>
      <c r="D88" s="11" t="str">
        <f aca="false">IF(RT60Variables!BN102&lt;&gt;"",RT60Variables!BN102,"---")</f>
        <v>---</v>
      </c>
      <c r="E88" s="11" t="str">
        <f aca="false">IF(RT60Variables!BO102&lt;&gt;"",RT60Variables!BO102,"---")</f>
        <v>---</v>
      </c>
      <c r="F88" s="11" t="str">
        <f aca="false">IF(RT60Variables!BP102&lt;&gt;"",RT60Variables!BP102,"---")</f>
        <v>---</v>
      </c>
      <c r="G88" s="11" t="str">
        <f aca="false">IF(RT60Variables!BQ102&lt;&gt;"",RT60Variables!BQ102,"---")</f>
        <v>---</v>
      </c>
      <c r="H88" s="11" t="str">
        <f aca="false">IF(RT60Variables!BR102&lt;&gt;"",RT60Variables!BR102,"---")</f>
        <v>---</v>
      </c>
      <c r="I88" s="11" t="str">
        <f aca="false">IF(RT60Variables!BS102&lt;&gt;"",RT60Variables!BS102,"---")</f>
        <v>---</v>
      </c>
      <c r="J88" s="11" t="str">
        <f aca="false">IF(RT60Variables!BT102&lt;&gt;"",RT60Variables!BT102,"---")</f>
        <v>---</v>
      </c>
      <c r="K88" s="11" t="str">
        <f aca="false">IF(RT60Variables!BU102&lt;&gt;"",RT60Variables!BU102,"---")</f>
        <v>---</v>
      </c>
      <c r="L88" s="11" t="str">
        <f aca="false">IF(RT60Variables!BV102&lt;&gt;"",RT60Variables!BV102,"---")</f>
        <v>---</v>
      </c>
    </row>
    <row r="89" customFormat="false" ht="12.75" hidden="false" customHeight="false" outlineLevel="0" collapsed="false">
      <c r="B89" s="1"/>
      <c r="C89" s="11" t="str">
        <f aca="false">IF(RT60Variables!BM103&lt;&gt;"",RT60Variables!BM103,"---")</f>
        <v>---</v>
      </c>
      <c r="D89" s="11" t="str">
        <f aca="false">IF(RT60Variables!BN103&lt;&gt;"",RT60Variables!BN103,"---")</f>
        <v>---</v>
      </c>
      <c r="E89" s="11" t="str">
        <f aca="false">IF(RT60Variables!BO103&lt;&gt;"",RT60Variables!BO103,"---")</f>
        <v>---</v>
      </c>
      <c r="F89" s="11" t="str">
        <f aca="false">IF(RT60Variables!BP103&lt;&gt;"",RT60Variables!BP103,"---")</f>
        <v>---</v>
      </c>
      <c r="G89" s="11" t="str">
        <f aca="false">IF(RT60Variables!BQ103&lt;&gt;"",RT60Variables!BQ103,"---")</f>
        <v>---</v>
      </c>
      <c r="H89" s="11" t="str">
        <f aca="false">IF(RT60Variables!BR103&lt;&gt;"",RT60Variables!BR103,"---")</f>
        <v>---</v>
      </c>
      <c r="I89" s="11" t="str">
        <f aca="false">IF(RT60Variables!BS103&lt;&gt;"",RT60Variables!BS103,"---")</f>
        <v>---</v>
      </c>
      <c r="J89" s="11" t="str">
        <f aca="false">IF(RT60Variables!BT103&lt;&gt;"",RT60Variables!BT103,"---")</f>
        <v>---</v>
      </c>
      <c r="K89" s="11" t="str">
        <f aca="false">IF(RT60Variables!BU103&lt;&gt;"",RT60Variables!BU103,"---")</f>
        <v>---</v>
      </c>
      <c r="L89" s="11" t="str">
        <f aca="false">IF(RT60Variables!BV103&lt;&gt;"",RT60Variables!BV103,"---")</f>
        <v>---</v>
      </c>
    </row>
    <row r="90" customFormat="false" ht="12.75" hidden="false" customHeight="false" outlineLevel="0" collapsed="false">
      <c r="B90" s="1"/>
      <c r="C90" s="11" t="str">
        <f aca="false">IF(RT60Variables!BM104&lt;&gt;"",RT60Variables!BM104,"---")</f>
        <v>---</v>
      </c>
      <c r="D90" s="11" t="str">
        <f aca="false">IF(RT60Variables!BN104&lt;&gt;"",RT60Variables!BN104,"---")</f>
        <v>---</v>
      </c>
      <c r="E90" s="11" t="str">
        <f aca="false">IF(RT60Variables!BO104&lt;&gt;"",RT60Variables!BO104,"---")</f>
        <v>---</v>
      </c>
      <c r="F90" s="11" t="str">
        <f aca="false">IF(RT60Variables!BP104&lt;&gt;"",RT60Variables!BP104,"---")</f>
        <v>---</v>
      </c>
      <c r="G90" s="11" t="str">
        <f aca="false">IF(RT60Variables!BQ104&lt;&gt;"",RT60Variables!BQ104,"---")</f>
        <v>---</v>
      </c>
      <c r="H90" s="11" t="str">
        <f aca="false">IF(RT60Variables!BR104&lt;&gt;"",RT60Variables!BR104,"---")</f>
        <v>---</v>
      </c>
      <c r="I90" s="11" t="str">
        <f aca="false">IF(RT60Variables!BS104&lt;&gt;"",RT60Variables!BS104,"---")</f>
        <v>---</v>
      </c>
      <c r="J90" s="11" t="str">
        <f aca="false">IF(RT60Variables!BT104&lt;&gt;"",RT60Variables!BT104,"---")</f>
        <v>---</v>
      </c>
      <c r="K90" s="11" t="str">
        <f aca="false">IF(RT60Variables!BU104&lt;&gt;"",RT60Variables!BU104,"---")</f>
        <v>---</v>
      </c>
      <c r="L90" s="11" t="str">
        <f aca="false">IF(RT60Variables!BV104&lt;&gt;"",RT60Variables!BV104,"---")</f>
        <v>---</v>
      </c>
    </row>
    <row r="91" customFormat="false" ht="12.75" hidden="false" customHeight="false" outlineLevel="0" collapsed="false">
      <c r="B91" s="1"/>
      <c r="C91" s="11" t="str">
        <f aca="false">IF(RT60Variables!BM105&lt;&gt;"",RT60Variables!BM105,"---")</f>
        <v>---</v>
      </c>
      <c r="D91" s="11" t="str">
        <f aca="false">IF(RT60Variables!BN105&lt;&gt;"",RT60Variables!BN105,"---")</f>
        <v>---</v>
      </c>
      <c r="E91" s="11" t="str">
        <f aca="false">IF(RT60Variables!BO105&lt;&gt;"",RT60Variables!BO105,"---")</f>
        <v>---</v>
      </c>
      <c r="F91" s="11" t="str">
        <f aca="false">IF(RT60Variables!BP105&lt;&gt;"",RT60Variables!BP105,"---")</f>
        <v>---</v>
      </c>
      <c r="G91" s="11" t="str">
        <f aca="false">IF(RT60Variables!BQ105&lt;&gt;"",RT60Variables!BQ105,"---")</f>
        <v>---</v>
      </c>
      <c r="H91" s="11" t="str">
        <f aca="false">IF(RT60Variables!BR105&lt;&gt;"",RT60Variables!BR105,"---")</f>
        <v>---</v>
      </c>
      <c r="I91" s="11" t="str">
        <f aca="false">IF(RT60Variables!BS105&lt;&gt;"",RT60Variables!BS105,"---")</f>
        <v>---</v>
      </c>
      <c r="J91" s="11" t="str">
        <f aca="false">IF(RT60Variables!BT105&lt;&gt;"",RT60Variables!BT105,"---")</f>
        <v>---</v>
      </c>
      <c r="K91" s="11" t="str">
        <f aca="false">IF(RT60Variables!BU105&lt;&gt;"",RT60Variables!BU105,"---")</f>
        <v>---</v>
      </c>
      <c r="L91" s="11" t="str">
        <f aca="false">IF(RT60Variables!BV105&lt;&gt;"",RT60Variables!BV105,"---")</f>
        <v>---</v>
      </c>
    </row>
    <row r="92" customFormat="false" ht="12.75" hidden="false" customHeight="false" outlineLevel="0" collapsed="false">
      <c r="B92" s="1"/>
      <c r="C92" s="11" t="str">
        <f aca="false">IF(RT60Variables!BM106&lt;&gt;"",RT60Variables!BM106,"---")</f>
        <v>---</v>
      </c>
      <c r="D92" s="11" t="str">
        <f aca="false">IF(RT60Variables!BN106&lt;&gt;"",RT60Variables!BN106,"---")</f>
        <v>---</v>
      </c>
      <c r="E92" s="11" t="str">
        <f aca="false">IF(RT60Variables!BO106&lt;&gt;"",RT60Variables!BO106,"---")</f>
        <v>---</v>
      </c>
      <c r="F92" s="11" t="str">
        <f aca="false">IF(RT60Variables!BP106&lt;&gt;"",RT60Variables!BP106,"---")</f>
        <v>---</v>
      </c>
      <c r="G92" s="11" t="str">
        <f aca="false">IF(RT60Variables!BQ106&lt;&gt;"",RT60Variables!BQ106,"---")</f>
        <v>---</v>
      </c>
      <c r="H92" s="11" t="str">
        <f aca="false">IF(RT60Variables!BR106&lt;&gt;"",RT60Variables!BR106,"---")</f>
        <v>---</v>
      </c>
      <c r="I92" s="11" t="str">
        <f aca="false">IF(RT60Variables!BS106&lt;&gt;"",RT60Variables!BS106,"---")</f>
        <v>---</v>
      </c>
      <c r="J92" s="11" t="str">
        <f aca="false">IF(RT60Variables!BT106&lt;&gt;"",RT60Variables!BT106,"---")</f>
        <v>---</v>
      </c>
      <c r="K92" s="11" t="str">
        <f aca="false">IF(RT60Variables!BU106&lt;&gt;"",RT60Variables!BU106,"---")</f>
        <v>---</v>
      </c>
      <c r="L92" s="11" t="str">
        <f aca="false">IF(RT60Variables!BV106&lt;&gt;"",RT60Variables!BV106,"---")</f>
        <v>---</v>
      </c>
    </row>
    <row r="93" customFormat="false" ht="12.75" hidden="false" customHeight="false" outlineLevel="0" collapsed="false">
      <c r="B93" s="1"/>
      <c r="C93" s="11" t="str">
        <f aca="false">IF(RT60Variables!BM107&lt;&gt;"",RT60Variables!BM107,"---")</f>
        <v>---</v>
      </c>
      <c r="D93" s="11" t="str">
        <f aca="false">IF(RT60Variables!BN107&lt;&gt;"",RT60Variables!BN107,"---")</f>
        <v>---</v>
      </c>
      <c r="E93" s="11" t="str">
        <f aca="false">IF(RT60Variables!BO107&lt;&gt;"",RT60Variables!BO107,"---")</f>
        <v>---</v>
      </c>
      <c r="F93" s="11" t="str">
        <f aca="false">IF(RT60Variables!BP107&lt;&gt;"",RT60Variables!BP107,"---")</f>
        <v>---</v>
      </c>
      <c r="G93" s="11" t="str">
        <f aca="false">IF(RT60Variables!BQ107&lt;&gt;"",RT60Variables!BQ107,"---")</f>
        <v>---</v>
      </c>
      <c r="H93" s="11" t="str">
        <f aca="false">IF(RT60Variables!BR107&lt;&gt;"",RT60Variables!BR107,"---")</f>
        <v>---</v>
      </c>
      <c r="I93" s="11" t="str">
        <f aca="false">IF(RT60Variables!BS107&lt;&gt;"",RT60Variables!BS107,"---")</f>
        <v>---</v>
      </c>
      <c r="J93" s="11" t="str">
        <f aca="false">IF(RT60Variables!BT107&lt;&gt;"",RT60Variables!BT107,"---")</f>
        <v>---</v>
      </c>
      <c r="K93" s="11" t="str">
        <f aca="false">IF(RT60Variables!BU107&lt;&gt;"",RT60Variables!BU107,"---")</f>
        <v>---</v>
      </c>
      <c r="L93" s="11" t="str">
        <f aca="false">IF(RT60Variables!BV107&lt;&gt;"",RT60Variables!BV107,"---")</f>
        <v>---</v>
      </c>
    </row>
    <row r="94" customFormat="false" ht="12.75" hidden="false" customHeight="false" outlineLevel="0" collapsed="false">
      <c r="B94" s="1"/>
      <c r="C94" s="11" t="str">
        <f aca="false">IF(RT60Variables!BM108&lt;&gt;"",RT60Variables!BM108,"---")</f>
        <v>---</v>
      </c>
      <c r="D94" s="11" t="str">
        <f aca="false">IF(RT60Variables!BN108&lt;&gt;"",RT60Variables!BN108,"---")</f>
        <v>---</v>
      </c>
      <c r="E94" s="11" t="str">
        <f aca="false">IF(RT60Variables!BO108&lt;&gt;"",RT60Variables!BO108,"---")</f>
        <v>---</v>
      </c>
      <c r="F94" s="11" t="str">
        <f aca="false">IF(RT60Variables!BP108&lt;&gt;"",RT60Variables!BP108,"---")</f>
        <v>---</v>
      </c>
      <c r="G94" s="11" t="str">
        <f aca="false">IF(RT60Variables!BQ108&lt;&gt;"",RT60Variables!BQ108,"---")</f>
        <v>---</v>
      </c>
      <c r="H94" s="11" t="str">
        <f aca="false">IF(RT60Variables!BR108&lt;&gt;"",RT60Variables!BR108,"---")</f>
        <v>---</v>
      </c>
      <c r="I94" s="11" t="str">
        <f aca="false">IF(RT60Variables!BS108&lt;&gt;"",RT60Variables!BS108,"---")</f>
        <v>---</v>
      </c>
      <c r="J94" s="11" t="str">
        <f aca="false">IF(RT60Variables!BT108&lt;&gt;"",RT60Variables!BT108,"---")</f>
        <v>---</v>
      </c>
      <c r="K94" s="11" t="str">
        <f aca="false">IF(RT60Variables!BU108&lt;&gt;"",RT60Variables!BU108,"---")</f>
        <v>---</v>
      </c>
      <c r="L94" s="11" t="str">
        <f aca="false">IF(RT60Variables!BV108&lt;&gt;"",RT60Variables!BV108,"---")</f>
        <v>---</v>
      </c>
    </row>
    <row r="95" customFormat="false" ht="12.75" hidden="false" customHeight="false" outlineLevel="0" collapsed="false">
      <c r="B95" s="1"/>
      <c r="C95" s="11" t="str">
        <f aca="false">IF(RT60Variables!BM109&lt;&gt;"",RT60Variables!BM109,"---")</f>
        <v>---</v>
      </c>
      <c r="D95" s="11" t="str">
        <f aca="false">IF(RT60Variables!BN109&lt;&gt;"",RT60Variables!BN109,"---")</f>
        <v>---</v>
      </c>
      <c r="E95" s="11" t="str">
        <f aca="false">IF(RT60Variables!BO109&lt;&gt;"",RT60Variables!BO109,"---")</f>
        <v>---</v>
      </c>
      <c r="F95" s="11" t="str">
        <f aca="false">IF(RT60Variables!BP109&lt;&gt;"",RT60Variables!BP109,"---")</f>
        <v>---</v>
      </c>
      <c r="G95" s="11" t="str">
        <f aca="false">IF(RT60Variables!BQ109&lt;&gt;"",RT60Variables!BQ109,"---")</f>
        <v>---</v>
      </c>
      <c r="H95" s="11" t="str">
        <f aca="false">IF(RT60Variables!BR109&lt;&gt;"",RT60Variables!BR109,"---")</f>
        <v>---</v>
      </c>
      <c r="I95" s="11" t="str">
        <f aca="false">IF(RT60Variables!BS109&lt;&gt;"",RT60Variables!BS109,"---")</f>
        <v>---</v>
      </c>
      <c r="J95" s="11" t="str">
        <f aca="false">IF(RT60Variables!BT109&lt;&gt;"",RT60Variables!BT109,"---")</f>
        <v>---</v>
      </c>
      <c r="K95" s="11" t="str">
        <f aca="false">IF(RT60Variables!BU109&lt;&gt;"",RT60Variables!BU109,"---")</f>
        <v>---</v>
      </c>
      <c r="L95" s="11" t="str">
        <f aca="false">IF(RT60Variables!BV109&lt;&gt;"",RT60Variables!BV109,"---")</f>
        <v>---</v>
      </c>
    </row>
    <row r="96" customFormat="false" ht="12.75" hidden="false" customHeight="false" outlineLevel="0" collapsed="false">
      <c r="B96" s="1"/>
      <c r="C96" s="11" t="str">
        <f aca="false">IF(RT60Variables!BM110&lt;&gt;"",RT60Variables!BM110,"---")</f>
        <v>---</v>
      </c>
      <c r="D96" s="11" t="str">
        <f aca="false">IF(RT60Variables!BN110&lt;&gt;"",RT60Variables!BN110,"---")</f>
        <v>---</v>
      </c>
      <c r="E96" s="11" t="str">
        <f aca="false">IF(RT60Variables!BO110&lt;&gt;"",RT60Variables!BO110,"---")</f>
        <v>---</v>
      </c>
      <c r="F96" s="11" t="str">
        <f aca="false">IF(RT60Variables!BP110&lt;&gt;"",RT60Variables!BP110,"---")</f>
        <v>---</v>
      </c>
      <c r="G96" s="11" t="str">
        <f aca="false">IF(RT60Variables!BQ110&lt;&gt;"",RT60Variables!BQ110,"---")</f>
        <v>---</v>
      </c>
      <c r="H96" s="11" t="str">
        <f aca="false">IF(RT60Variables!BR110&lt;&gt;"",RT60Variables!BR110,"---")</f>
        <v>---</v>
      </c>
      <c r="I96" s="11" t="str">
        <f aca="false">IF(RT60Variables!BS110&lt;&gt;"",RT60Variables!BS110,"---")</f>
        <v>---</v>
      </c>
      <c r="J96" s="11" t="str">
        <f aca="false">IF(RT60Variables!BT110&lt;&gt;"",RT60Variables!BT110,"---")</f>
        <v>---</v>
      </c>
      <c r="K96" s="11" t="str">
        <f aca="false">IF(RT60Variables!BU110&lt;&gt;"",RT60Variables!BU110,"---")</f>
        <v>---</v>
      </c>
      <c r="L96" s="11" t="str">
        <f aca="false">IF(RT60Variables!BV110&lt;&gt;"",RT60Variables!BV110,"---")</f>
        <v>---</v>
      </c>
    </row>
    <row r="97" customFormat="false" ht="12.75" hidden="false" customHeight="false" outlineLevel="0" collapsed="false">
      <c r="B97" s="1"/>
      <c r="C97" s="11" t="str">
        <f aca="false">IF(RT60Variables!BM111&lt;&gt;"",RT60Variables!BM111,"---")</f>
        <v>---</v>
      </c>
      <c r="D97" s="11" t="str">
        <f aca="false">IF(RT60Variables!BN111&lt;&gt;"",RT60Variables!BN111,"---")</f>
        <v>---</v>
      </c>
      <c r="E97" s="11" t="str">
        <f aca="false">IF(RT60Variables!BO111&lt;&gt;"",RT60Variables!BO111,"---")</f>
        <v>---</v>
      </c>
      <c r="F97" s="11" t="str">
        <f aca="false">IF(RT60Variables!BP111&lt;&gt;"",RT60Variables!BP111,"---")</f>
        <v>---</v>
      </c>
      <c r="G97" s="11" t="str">
        <f aca="false">IF(RT60Variables!BQ111&lt;&gt;"",RT60Variables!BQ111,"---")</f>
        <v>---</v>
      </c>
      <c r="H97" s="11" t="str">
        <f aca="false">IF(RT60Variables!BR111&lt;&gt;"",RT60Variables!BR111,"---")</f>
        <v>---</v>
      </c>
      <c r="I97" s="11" t="str">
        <f aca="false">IF(RT60Variables!BS111&lt;&gt;"",RT60Variables!BS111,"---")</f>
        <v>---</v>
      </c>
      <c r="J97" s="11" t="str">
        <f aca="false">IF(RT60Variables!BT111&lt;&gt;"",RT60Variables!BT111,"---")</f>
        <v>---</v>
      </c>
      <c r="K97" s="11" t="str">
        <f aca="false">IF(RT60Variables!BU111&lt;&gt;"",RT60Variables!BU111,"---")</f>
        <v>---</v>
      </c>
      <c r="L97" s="11" t="str">
        <f aca="false">IF(RT60Variables!BV111&lt;&gt;"",RT60Variables!BV111,"---")</f>
        <v>---</v>
      </c>
    </row>
    <row r="98" customFormat="false" ht="12.75" hidden="false" customHeight="false" outlineLevel="0" collapsed="false">
      <c r="B98" s="1"/>
      <c r="C98" s="11" t="str">
        <f aca="false">IF(RT60Variables!BM112&lt;&gt;"",RT60Variables!BM112,"---")</f>
        <v>---</v>
      </c>
      <c r="D98" s="11" t="str">
        <f aca="false">IF(RT60Variables!BN112&lt;&gt;"",RT60Variables!BN112,"---")</f>
        <v>---</v>
      </c>
      <c r="E98" s="11" t="str">
        <f aca="false">IF(RT60Variables!BO112&lt;&gt;"",RT60Variables!BO112,"---")</f>
        <v>---</v>
      </c>
      <c r="F98" s="11" t="str">
        <f aca="false">IF(RT60Variables!BP112&lt;&gt;"",RT60Variables!BP112,"---")</f>
        <v>---</v>
      </c>
      <c r="G98" s="11" t="str">
        <f aca="false">IF(RT60Variables!BQ112&lt;&gt;"",RT60Variables!BQ112,"---")</f>
        <v>---</v>
      </c>
      <c r="H98" s="11" t="str">
        <f aca="false">IF(RT60Variables!BR112&lt;&gt;"",RT60Variables!BR112,"---")</f>
        <v>---</v>
      </c>
      <c r="I98" s="11" t="str">
        <f aca="false">IF(RT60Variables!BS112&lt;&gt;"",RT60Variables!BS112,"---")</f>
        <v>---</v>
      </c>
      <c r="J98" s="11" t="str">
        <f aca="false">IF(RT60Variables!BT112&lt;&gt;"",RT60Variables!BT112,"---")</f>
        <v>---</v>
      </c>
      <c r="K98" s="11" t="str">
        <f aca="false">IF(RT60Variables!BU112&lt;&gt;"",RT60Variables!BU112,"---")</f>
        <v>---</v>
      </c>
      <c r="L98" s="11" t="str">
        <f aca="false">IF(RT60Variables!BV112&lt;&gt;"",RT60Variables!BV112,"---")</f>
        <v>---</v>
      </c>
    </row>
    <row r="99" customFormat="false" ht="12.75" hidden="false" customHeight="false" outlineLevel="0" collapsed="false">
      <c r="B99" s="1"/>
      <c r="C99" s="11" t="str">
        <f aca="false">IF(RT60Variables!BM113&lt;&gt;"",RT60Variables!BM113,"---")</f>
        <v>---</v>
      </c>
      <c r="D99" s="11" t="str">
        <f aca="false">IF(RT60Variables!BN113&lt;&gt;"",RT60Variables!BN113,"---")</f>
        <v>---</v>
      </c>
      <c r="E99" s="11" t="str">
        <f aca="false">IF(RT60Variables!BO113&lt;&gt;"",RT60Variables!BO113,"---")</f>
        <v>---</v>
      </c>
      <c r="F99" s="11" t="str">
        <f aca="false">IF(RT60Variables!BP113&lt;&gt;"",RT60Variables!BP113,"---")</f>
        <v>---</v>
      </c>
      <c r="G99" s="11" t="str">
        <f aca="false">IF(RT60Variables!BQ113&lt;&gt;"",RT60Variables!BQ113,"---")</f>
        <v>---</v>
      </c>
      <c r="H99" s="11" t="str">
        <f aca="false">IF(RT60Variables!BR113&lt;&gt;"",RT60Variables!BR113,"---")</f>
        <v>---</v>
      </c>
      <c r="I99" s="11" t="str">
        <f aca="false">IF(RT60Variables!BS113&lt;&gt;"",RT60Variables!BS113,"---")</f>
        <v>---</v>
      </c>
      <c r="J99" s="11" t="str">
        <f aca="false">IF(RT60Variables!BT113&lt;&gt;"",RT60Variables!BT113,"---")</f>
        <v>---</v>
      </c>
      <c r="K99" s="11" t="str">
        <f aca="false">IF(RT60Variables!BU113&lt;&gt;"",RT60Variables!BU113,"---")</f>
        <v>---</v>
      </c>
      <c r="L99" s="11" t="str">
        <f aca="false">IF(RT60Variables!BV113&lt;&gt;"",RT60Variables!BV113,"---")</f>
        <v>---</v>
      </c>
    </row>
    <row r="100" customFormat="false" ht="12.75" hidden="false" customHeight="false" outlineLevel="0" collapsed="false">
      <c r="B100" s="1"/>
      <c r="C100" s="11" t="str">
        <f aca="false">IF(RT60Variables!BM114&lt;&gt;"",RT60Variables!BM114,"---")</f>
        <v>---</v>
      </c>
      <c r="D100" s="11" t="str">
        <f aca="false">IF(RT60Variables!BN114&lt;&gt;"",RT60Variables!BN114,"---")</f>
        <v>---</v>
      </c>
      <c r="E100" s="11" t="str">
        <f aca="false">IF(RT60Variables!BO114&lt;&gt;"",RT60Variables!BO114,"---")</f>
        <v>---</v>
      </c>
      <c r="F100" s="11" t="str">
        <f aca="false">IF(RT60Variables!BP114&lt;&gt;"",RT60Variables!BP114,"---")</f>
        <v>---</v>
      </c>
      <c r="G100" s="11" t="str">
        <f aca="false">IF(RT60Variables!BQ114&lt;&gt;"",RT60Variables!BQ114,"---")</f>
        <v>---</v>
      </c>
      <c r="H100" s="11" t="str">
        <f aca="false">IF(RT60Variables!BR114&lt;&gt;"",RT60Variables!BR114,"---")</f>
        <v>---</v>
      </c>
      <c r="I100" s="11" t="str">
        <f aca="false">IF(RT60Variables!BS114&lt;&gt;"",RT60Variables!BS114,"---")</f>
        <v>---</v>
      </c>
      <c r="J100" s="11" t="str">
        <f aca="false">IF(RT60Variables!BT114&lt;&gt;"",RT60Variables!BT114,"---")</f>
        <v>---</v>
      </c>
      <c r="K100" s="11" t="str">
        <f aca="false">IF(RT60Variables!BU114&lt;&gt;"",RT60Variables!BU114,"---")</f>
        <v>---</v>
      </c>
      <c r="L100" s="11" t="str">
        <f aca="false">IF(RT60Variables!BV114&lt;&gt;"",RT60Variables!BV114,"---")</f>
        <v>---</v>
      </c>
    </row>
    <row r="101" customFormat="false" ht="12.75" hidden="false" customHeight="false" outlineLevel="0" collapsed="false">
      <c r="B101" s="1"/>
      <c r="C101" s="11" t="str">
        <f aca="false">IF(RT60Variables!BM115&lt;&gt;"",RT60Variables!BM115,"---")</f>
        <v>---</v>
      </c>
      <c r="D101" s="11" t="str">
        <f aca="false">IF(RT60Variables!BN115&lt;&gt;"",RT60Variables!BN115,"---")</f>
        <v>---</v>
      </c>
      <c r="E101" s="11" t="str">
        <f aca="false">IF(RT60Variables!BO115&lt;&gt;"",RT60Variables!BO115,"---")</f>
        <v>---</v>
      </c>
      <c r="F101" s="11" t="str">
        <f aca="false">IF(RT60Variables!BP115&lt;&gt;"",RT60Variables!BP115,"---")</f>
        <v>---</v>
      </c>
      <c r="G101" s="11" t="str">
        <f aca="false">IF(RT60Variables!BQ115&lt;&gt;"",RT60Variables!BQ115,"---")</f>
        <v>---</v>
      </c>
      <c r="H101" s="11" t="str">
        <f aca="false">IF(RT60Variables!BR115&lt;&gt;"",RT60Variables!BR115,"---")</f>
        <v>---</v>
      </c>
      <c r="I101" s="11" t="str">
        <f aca="false">IF(RT60Variables!BS115&lt;&gt;"",RT60Variables!BS115,"---")</f>
        <v>---</v>
      </c>
      <c r="J101" s="11" t="str">
        <f aca="false">IF(RT60Variables!BT115&lt;&gt;"",RT60Variables!BT115,"---")</f>
        <v>---</v>
      </c>
      <c r="K101" s="11" t="str">
        <f aca="false">IF(RT60Variables!BU115&lt;&gt;"",RT60Variables!BU115,"---")</f>
        <v>---</v>
      </c>
      <c r="L101" s="11" t="str">
        <f aca="false">IF(RT60Variables!BV115&lt;&gt;"",RT60Variables!BV115,"---")</f>
        <v>---</v>
      </c>
    </row>
    <row r="102" customFormat="false" ht="12.75" hidden="false" customHeight="false" outlineLevel="0" collapsed="false">
      <c r="B102" s="1"/>
      <c r="C102" s="11" t="str">
        <f aca="false">IF(RT60Variables!BM116&lt;&gt;"",RT60Variables!BM116,"---")</f>
        <v>---</v>
      </c>
      <c r="D102" s="11" t="str">
        <f aca="false">IF(RT60Variables!BN116&lt;&gt;"",RT60Variables!BN116,"---")</f>
        <v>---</v>
      </c>
      <c r="E102" s="11" t="str">
        <f aca="false">IF(RT60Variables!BO116&lt;&gt;"",RT60Variables!BO116,"---")</f>
        <v>---</v>
      </c>
      <c r="F102" s="11" t="str">
        <f aca="false">IF(RT60Variables!BP116&lt;&gt;"",RT60Variables!BP116,"---")</f>
        <v>---</v>
      </c>
      <c r="G102" s="11" t="str">
        <f aca="false">IF(RT60Variables!BQ116&lt;&gt;"",RT60Variables!BQ116,"---")</f>
        <v>---</v>
      </c>
      <c r="H102" s="11" t="str">
        <f aca="false">IF(RT60Variables!BR116&lt;&gt;"",RT60Variables!BR116,"---")</f>
        <v>---</v>
      </c>
      <c r="I102" s="11" t="str">
        <f aca="false">IF(RT60Variables!BS116&lt;&gt;"",RT60Variables!BS116,"---")</f>
        <v>---</v>
      </c>
      <c r="J102" s="11" t="str">
        <f aca="false">IF(RT60Variables!BT116&lt;&gt;"",RT60Variables!BT116,"---")</f>
        <v>---</v>
      </c>
      <c r="K102" s="11" t="str">
        <f aca="false">IF(RT60Variables!BU116&lt;&gt;"",RT60Variables!BU116,"---")</f>
        <v>---</v>
      </c>
      <c r="L102" s="11" t="str">
        <f aca="false">IF(RT60Variables!BV116&lt;&gt;"",RT60Variables!BV116,"---")</f>
        <v>---</v>
      </c>
    </row>
    <row r="103" customFormat="false" ht="12.75" hidden="false" customHeight="false" outlineLevel="0" collapsed="false">
      <c r="B103" s="1" t="n">
        <f aca="false">RT60Variables!BL117</f>
        <v>800</v>
      </c>
      <c r="C103" s="11" t="str">
        <f aca="false">IF(RT60Variables!BM117&lt;&gt;"",RT60Variables!BM117,"---")</f>
        <v>---</v>
      </c>
      <c r="D103" s="11" t="str">
        <f aca="false">IF(RT60Variables!BN117&lt;&gt;"",RT60Variables!BN117,"---")</f>
        <v>---</v>
      </c>
      <c r="E103" s="11" t="str">
        <f aca="false">IF(RT60Variables!BO117&lt;&gt;"",RT60Variables!BO117,"---")</f>
        <v>---</v>
      </c>
      <c r="F103" s="11" t="str">
        <f aca="false">IF(RT60Variables!BP117&lt;&gt;"",RT60Variables!BP117,"---")</f>
        <v>---</v>
      </c>
      <c r="G103" s="11" t="str">
        <f aca="false">IF(RT60Variables!BQ117&lt;&gt;"",RT60Variables!BQ117,"---")</f>
        <v>---</v>
      </c>
      <c r="H103" s="11" t="str">
        <f aca="false">IF(RT60Variables!BR117&lt;&gt;"",RT60Variables!BR117,"---")</f>
        <v>---</v>
      </c>
      <c r="I103" s="11" t="str">
        <f aca="false">IF(RT60Variables!BS117&lt;&gt;"",RT60Variables!BS117,"---")</f>
        <v>---</v>
      </c>
      <c r="J103" s="11" t="str">
        <f aca="false">IF(RT60Variables!BT117&lt;&gt;"",RT60Variables!BT117,"---")</f>
        <v>---</v>
      </c>
      <c r="K103" s="11" t="str">
        <f aca="false">IF(RT60Variables!BU117&lt;&gt;"",RT60Variables!BU117,"---")</f>
        <v>---</v>
      </c>
      <c r="L103" s="11" t="str">
        <f aca="false">IF(RT60Variables!BV117&lt;&gt;"",RT60Variables!BV117,"---")</f>
        <v>---</v>
      </c>
    </row>
    <row r="104" customFormat="false" ht="12.75" hidden="false" customHeight="false" outlineLevel="0" collapsed="false">
      <c r="B104" s="1"/>
      <c r="C104" s="11" t="str">
        <f aca="false">IF(RT60Variables!BM118&lt;&gt;"",RT60Variables!BM118,"---")</f>
        <v>---</v>
      </c>
      <c r="D104" s="11" t="str">
        <f aca="false">IF(RT60Variables!BN118&lt;&gt;"",RT60Variables!BN118,"---")</f>
        <v>---</v>
      </c>
      <c r="E104" s="11" t="str">
        <f aca="false">IF(RT60Variables!BO118&lt;&gt;"",RT60Variables!BO118,"---")</f>
        <v>---</v>
      </c>
      <c r="F104" s="11" t="str">
        <f aca="false">IF(RT60Variables!BP118&lt;&gt;"",RT60Variables!BP118,"---")</f>
        <v>---</v>
      </c>
      <c r="G104" s="11" t="str">
        <f aca="false">IF(RT60Variables!BQ118&lt;&gt;"",RT60Variables!BQ118,"---")</f>
        <v>---</v>
      </c>
      <c r="H104" s="11" t="str">
        <f aca="false">IF(RT60Variables!BR118&lt;&gt;"",RT60Variables!BR118,"---")</f>
        <v>---</v>
      </c>
      <c r="I104" s="11" t="str">
        <f aca="false">IF(RT60Variables!BS118&lt;&gt;"",RT60Variables!BS118,"---")</f>
        <v>---</v>
      </c>
      <c r="J104" s="11" t="str">
        <f aca="false">IF(RT60Variables!BT118&lt;&gt;"",RT60Variables!BT118,"---")</f>
        <v>---</v>
      </c>
      <c r="K104" s="11" t="str">
        <f aca="false">IF(RT60Variables!BU118&lt;&gt;"",RT60Variables!BU118,"---")</f>
        <v>---</v>
      </c>
      <c r="L104" s="11" t="str">
        <f aca="false">IF(RT60Variables!BV118&lt;&gt;"",RT60Variables!BV118,"---")</f>
        <v>---</v>
      </c>
    </row>
    <row r="105" customFormat="false" ht="12.75" hidden="false" customHeight="false" outlineLevel="0" collapsed="false">
      <c r="B105" s="1"/>
      <c r="C105" s="11" t="str">
        <f aca="false">IF(RT60Variables!BM119&lt;&gt;"",RT60Variables!BM119,"---")</f>
        <v>---</v>
      </c>
      <c r="D105" s="11" t="str">
        <f aca="false">IF(RT60Variables!BN119&lt;&gt;"",RT60Variables!BN119,"---")</f>
        <v>---</v>
      </c>
      <c r="E105" s="11" t="str">
        <f aca="false">IF(RT60Variables!BO119&lt;&gt;"",RT60Variables!BO119,"---")</f>
        <v>---</v>
      </c>
      <c r="F105" s="11" t="str">
        <f aca="false">IF(RT60Variables!BP119&lt;&gt;"",RT60Variables!BP119,"---")</f>
        <v>---</v>
      </c>
      <c r="G105" s="11" t="str">
        <f aca="false">IF(RT60Variables!BQ119&lt;&gt;"",RT60Variables!BQ119,"---")</f>
        <v>---</v>
      </c>
      <c r="H105" s="11" t="str">
        <f aca="false">IF(RT60Variables!BR119&lt;&gt;"",RT60Variables!BR119,"---")</f>
        <v>---</v>
      </c>
      <c r="I105" s="11" t="str">
        <f aca="false">IF(RT60Variables!BS119&lt;&gt;"",RT60Variables!BS119,"---")</f>
        <v>---</v>
      </c>
      <c r="J105" s="11" t="str">
        <f aca="false">IF(RT60Variables!BT119&lt;&gt;"",RT60Variables!BT119,"---")</f>
        <v>---</v>
      </c>
      <c r="K105" s="11" t="str">
        <f aca="false">IF(RT60Variables!BU119&lt;&gt;"",RT60Variables!BU119,"---")</f>
        <v>---</v>
      </c>
      <c r="L105" s="11" t="str">
        <f aca="false">IF(RT60Variables!BV119&lt;&gt;"",RT60Variables!BV119,"---")</f>
        <v>---</v>
      </c>
    </row>
    <row r="106" customFormat="false" ht="12.75" hidden="false" customHeight="false" outlineLevel="0" collapsed="false">
      <c r="B106" s="1"/>
      <c r="C106" s="11" t="str">
        <f aca="false">IF(RT60Variables!BM120&lt;&gt;"",RT60Variables!BM120,"---")</f>
        <v>---</v>
      </c>
      <c r="D106" s="11" t="str">
        <f aca="false">IF(RT60Variables!BN120&lt;&gt;"",RT60Variables!BN120,"---")</f>
        <v>---</v>
      </c>
      <c r="E106" s="11" t="str">
        <f aca="false">IF(RT60Variables!BO120&lt;&gt;"",RT60Variables!BO120,"---")</f>
        <v>---</v>
      </c>
      <c r="F106" s="11" t="str">
        <f aca="false">IF(RT60Variables!BP120&lt;&gt;"",RT60Variables!BP120,"---")</f>
        <v>---</v>
      </c>
      <c r="G106" s="11" t="str">
        <f aca="false">IF(RT60Variables!BQ120&lt;&gt;"",RT60Variables!BQ120,"---")</f>
        <v>---</v>
      </c>
      <c r="H106" s="11" t="str">
        <f aca="false">IF(RT60Variables!BR120&lt;&gt;"",RT60Variables!BR120,"---")</f>
        <v>---</v>
      </c>
      <c r="I106" s="11" t="str">
        <f aca="false">IF(RT60Variables!BS120&lt;&gt;"",RT60Variables!BS120,"---")</f>
        <v>---</v>
      </c>
      <c r="J106" s="11" t="str">
        <f aca="false">IF(RT60Variables!BT120&lt;&gt;"",RT60Variables!BT120,"---")</f>
        <v>---</v>
      </c>
      <c r="K106" s="11" t="str">
        <f aca="false">IF(RT60Variables!BU120&lt;&gt;"",RT60Variables!BU120,"---")</f>
        <v>---</v>
      </c>
      <c r="L106" s="11" t="str">
        <f aca="false">IF(RT60Variables!BV120&lt;&gt;"",RT60Variables!BV120,"---")</f>
        <v>---</v>
      </c>
    </row>
    <row r="107" customFormat="false" ht="12.75" hidden="false" customHeight="false" outlineLevel="0" collapsed="false">
      <c r="B107" s="1"/>
      <c r="C107" s="11" t="str">
        <f aca="false">IF(RT60Variables!BM121&lt;&gt;"",RT60Variables!BM121,"---")</f>
        <v>---</v>
      </c>
      <c r="D107" s="11" t="str">
        <f aca="false">IF(RT60Variables!BN121&lt;&gt;"",RT60Variables!BN121,"---")</f>
        <v>---</v>
      </c>
      <c r="E107" s="11" t="str">
        <f aca="false">IF(RT60Variables!BO121&lt;&gt;"",RT60Variables!BO121,"---")</f>
        <v>---</v>
      </c>
      <c r="F107" s="11" t="str">
        <f aca="false">IF(RT60Variables!BP121&lt;&gt;"",RT60Variables!BP121,"---")</f>
        <v>---</v>
      </c>
      <c r="G107" s="11" t="str">
        <f aca="false">IF(RT60Variables!BQ121&lt;&gt;"",RT60Variables!BQ121,"---")</f>
        <v>---</v>
      </c>
      <c r="H107" s="11" t="str">
        <f aca="false">IF(RT60Variables!BR121&lt;&gt;"",RT60Variables!BR121,"---")</f>
        <v>---</v>
      </c>
      <c r="I107" s="11" t="str">
        <f aca="false">IF(RT60Variables!BS121&lt;&gt;"",RT60Variables!BS121,"---")</f>
        <v>---</v>
      </c>
      <c r="J107" s="11" t="str">
        <f aca="false">IF(RT60Variables!BT121&lt;&gt;"",RT60Variables!BT121,"---")</f>
        <v>---</v>
      </c>
      <c r="K107" s="11" t="str">
        <f aca="false">IF(RT60Variables!BU121&lt;&gt;"",RT60Variables!BU121,"---")</f>
        <v>---</v>
      </c>
      <c r="L107" s="11" t="str">
        <f aca="false">IF(RT60Variables!BV121&lt;&gt;"",RT60Variables!BV121,"---")</f>
        <v>---</v>
      </c>
    </row>
    <row r="108" customFormat="false" ht="12.75" hidden="false" customHeight="false" outlineLevel="0" collapsed="false">
      <c r="B108" s="1"/>
      <c r="C108" s="11" t="str">
        <f aca="false">IF(RT60Variables!BM122&lt;&gt;"",RT60Variables!BM122,"---")</f>
        <v>---</v>
      </c>
      <c r="D108" s="11" t="str">
        <f aca="false">IF(RT60Variables!BN122&lt;&gt;"",RT60Variables!BN122,"---")</f>
        <v>---</v>
      </c>
      <c r="E108" s="11" t="str">
        <f aca="false">IF(RT60Variables!BO122&lt;&gt;"",RT60Variables!BO122,"---")</f>
        <v>---</v>
      </c>
      <c r="F108" s="11" t="str">
        <f aca="false">IF(RT60Variables!BP122&lt;&gt;"",RT60Variables!BP122,"---")</f>
        <v>---</v>
      </c>
      <c r="G108" s="11" t="str">
        <f aca="false">IF(RT60Variables!BQ122&lt;&gt;"",RT60Variables!BQ122,"---")</f>
        <v>---</v>
      </c>
      <c r="H108" s="11" t="str">
        <f aca="false">IF(RT60Variables!BR122&lt;&gt;"",RT60Variables!BR122,"---")</f>
        <v>---</v>
      </c>
      <c r="I108" s="11" t="str">
        <f aca="false">IF(RT60Variables!BS122&lt;&gt;"",RT60Variables!BS122,"---")</f>
        <v>---</v>
      </c>
      <c r="J108" s="11" t="str">
        <f aca="false">IF(RT60Variables!BT122&lt;&gt;"",RT60Variables!BT122,"---")</f>
        <v>---</v>
      </c>
      <c r="K108" s="11" t="str">
        <f aca="false">IF(RT60Variables!BU122&lt;&gt;"",RT60Variables!BU122,"---")</f>
        <v>---</v>
      </c>
      <c r="L108" s="11" t="str">
        <f aca="false">IF(RT60Variables!BV122&lt;&gt;"",RT60Variables!BV122,"---")</f>
        <v>---</v>
      </c>
    </row>
    <row r="109" customFormat="false" ht="12.75" hidden="false" customHeight="false" outlineLevel="0" collapsed="false">
      <c r="B109" s="1"/>
      <c r="C109" s="11" t="str">
        <f aca="false">IF(RT60Variables!BM123&lt;&gt;"",RT60Variables!BM123,"---")</f>
        <v>---</v>
      </c>
      <c r="D109" s="11" t="str">
        <f aca="false">IF(RT60Variables!BN123&lt;&gt;"",RT60Variables!BN123,"---")</f>
        <v>---</v>
      </c>
      <c r="E109" s="11" t="str">
        <f aca="false">IF(RT60Variables!BO123&lt;&gt;"",RT60Variables!BO123,"---")</f>
        <v>---</v>
      </c>
      <c r="F109" s="11" t="str">
        <f aca="false">IF(RT60Variables!BP123&lt;&gt;"",RT60Variables!BP123,"---")</f>
        <v>---</v>
      </c>
      <c r="G109" s="11" t="str">
        <f aca="false">IF(RT60Variables!BQ123&lt;&gt;"",RT60Variables!BQ123,"---")</f>
        <v>---</v>
      </c>
      <c r="H109" s="11" t="str">
        <f aca="false">IF(RT60Variables!BR123&lt;&gt;"",RT60Variables!BR123,"---")</f>
        <v>---</v>
      </c>
      <c r="I109" s="11" t="str">
        <f aca="false">IF(RT60Variables!BS123&lt;&gt;"",RT60Variables!BS123,"---")</f>
        <v>---</v>
      </c>
      <c r="J109" s="11" t="str">
        <f aca="false">IF(RT60Variables!BT123&lt;&gt;"",RT60Variables!BT123,"---")</f>
        <v>---</v>
      </c>
      <c r="K109" s="11" t="str">
        <f aca="false">IF(RT60Variables!BU123&lt;&gt;"",RT60Variables!BU123,"---")</f>
        <v>---</v>
      </c>
      <c r="L109" s="11" t="str">
        <f aca="false">IF(RT60Variables!BV123&lt;&gt;"",RT60Variables!BV123,"---")</f>
        <v>---</v>
      </c>
    </row>
    <row r="110" customFormat="false" ht="12.75" hidden="false" customHeight="false" outlineLevel="0" collapsed="false">
      <c r="B110" s="1"/>
      <c r="C110" s="11" t="str">
        <f aca="false">IF(RT60Variables!BM124&lt;&gt;"",RT60Variables!BM124,"---")</f>
        <v>---</v>
      </c>
      <c r="D110" s="11" t="str">
        <f aca="false">IF(RT60Variables!BN124&lt;&gt;"",RT60Variables!BN124,"---")</f>
        <v>---</v>
      </c>
      <c r="E110" s="11" t="str">
        <f aca="false">IF(RT60Variables!BO124&lt;&gt;"",RT60Variables!BO124,"---")</f>
        <v>---</v>
      </c>
      <c r="F110" s="11" t="str">
        <f aca="false">IF(RT60Variables!BP124&lt;&gt;"",RT60Variables!BP124,"---")</f>
        <v>---</v>
      </c>
      <c r="G110" s="11" t="str">
        <f aca="false">IF(RT60Variables!BQ124&lt;&gt;"",RT60Variables!BQ124,"---")</f>
        <v>---</v>
      </c>
      <c r="H110" s="11" t="str">
        <f aca="false">IF(RT60Variables!BR124&lt;&gt;"",RT60Variables!BR124,"---")</f>
        <v>---</v>
      </c>
      <c r="I110" s="11" t="str">
        <f aca="false">IF(RT60Variables!BS124&lt;&gt;"",RT60Variables!BS124,"---")</f>
        <v>---</v>
      </c>
      <c r="J110" s="11" t="str">
        <f aca="false">IF(RT60Variables!BT124&lt;&gt;"",RT60Variables!BT124,"---")</f>
        <v>---</v>
      </c>
      <c r="K110" s="11" t="str">
        <f aca="false">IF(RT60Variables!BU124&lt;&gt;"",RT60Variables!BU124,"---")</f>
        <v>---</v>
      </c>
      <c r="L110" s="11" t="str">
        <f aca="false">IF(RT60Variables!BV124&lt;&gt;"",RT60Variables!BV124,"---")</f>
        <v>---</v>
      </c>
    </row>
    <row r="111" customFormat="false" ht="12.75" hidden="false" customHeight="false" outlineLevel="0" collapsed="false">
      <c r="B111" s="1"/>
      <c r="C111" s="11" t="str">
        <f aca="false">IF(RT60Variables!BM125&lt;&gt;"",RT60Variables!BM125,"---")</f>
        <v>---</v>
      </c>
      <c r="D111" s="11" t="str">
        <f aca="false">IF(RT60Variables!BN125&lt;&gt;"",RT60Variables!BN125,"---")</f>
        <v>---</v>
      </c>
      <c r="E111" s="11" t="str">
        <f aca="false">IF(RT60Variables!BO125&lt;&gt;"",RT60Variables!BO125,"---")</f>
        <v>---</v>
      </c>
      <c r="F111" s="11" t="str">
        <f aca="false">IF(RT60Variables!BP125&lt;&gt;"",RT60Variables!BP125,"---")</f>
        <v>---</v>
      </c>
      <c r="G111" s="11" t="str">
        <f aca="false">IF(RT60Variables!BQ125&lt;&gt;"",RT60Variables!BQ125,"---")</f>
        <v>---</v>
      </c>
      <c r="H111" s="11" t="str">
        <f aca="false">IF(RT60Variables!BR125&lt;&gt;"",RT60Variables!BR125,"---")</f>
        <v>---</v>
      </c>
      <c r="I111" s="11" t="str">
        <f aca="false">IF(RT60Variables!BS125&lt;&gt;"",RT60Variables!BS125,"---")</f>
        <v>---</v>
      </c>
      <c r="J111" s="11" t="str">
        <f aca="false">IF(RT60Variables!BT125&lt;&gt;"",RT60Variables!BT125,"---")</f>
        <v>---</v>
      </c>
      <c r="K111" s="11" t="str">
        <f aca="false">IF(RT60Variables!BU125&lt;&gt;"",RT60Variables!BU125,"---")</f>
        <v>---</v>
      </c>
      <c r="L111" s="11" t="str">
        <f aca="false">IF(RT60Variables!BV125&lt;&gt;"",RT60Variables!BV125,"---")</f>
        <v>---</v>
      </c>
    </row>
    <row r="112" customFormat="false" ht="12.75" hidden="false" customHeight="false" outlineLevel="0" collapsed="false">
      <c r="B112" s="1"/>
      <c r="C112" s="11" t="str">
        <f aca="false">IF(RT60Variables!BM126&lt;&gt;"",RT60Variables!BM126,"---")</f>
        <v>---</v>
      </c>
      <c r="D112" s="11" t="str">
        <f aca="false">IF(RT60Variables!BN126&lt;&gt;"",RT60Variables!BN126,"---")</f>
        <v>---</v>
      </c>
      <c r="E112" s="11" t="str">
        <f aca="false">IF(RT60Variables!BO126&lt;&gt;"",RT60Variables!BO126,"---")</f>
        <v>---</v>
      </c>
      <c r="F112" s="11" t="str">
        <f aca="false">IF(RT60Variables!BP126&lt;&gt;"",RT60Variables!BP126,"---")</f>
        <v>---</v>
      </c>
      <c r="G112" s="11" t="str">
        <f aca="false">IF(RT60Variables!BQ126&lt;&gt;"",RT60Variables!BQ126,"---")</f>
        <v>---</v>
      </c>
      <c r="H112" s="11" t="str">
        <f aca="false">IF(RT60Variables!BR126&lt;&gt;"",RT60Variables!BR126,"---")</f>
        <v>---</v>
      </c>
      <c r="I112" s="11" t="str">
        <f aca="false">IF(RT60Variables!BS126&lt;&gt;"",RT60Variables!BS126,"---")</f>
        <v>---</v>
      </c>
      <c r="J112" s="11" t="str">
        <f aca="false">IF(RT60Variables!BT126&lt;&gt;"",RT60Variables!BT126,"---")</f>
        <v>---</v>
      </c>
      <c r="K112" s="11" t="str">
        <f aca="false">IF(RT60Variables!BU126&lt;&gt;"",RT60Variables!BU126,"---")</f>
        <v>---</v>
      </c>
      <c r="L112" s="11" t="str">
        <f aca="false">IF(RT60Variables!BV126&lt;&gt;"",RT60Variables!BV126,"---")</f>
        <v>---</v>
      </c>
    </row>
    <row r="113" customFormat="false" ht="12.75" hidden="false" customHeight="false" outlineLevel="0" collapsed="false">
      <c r="B113" s="1"/>
      <c r="C113" s="11" t="str">
        <f aca="false">IF(RT60Variables!BM127&lt;&gt;"",RT60Variables!BM127,"---")</f>
        <v>---</v>
      </c>
      <c r="D113" s="11" t="str">
        <f aca="false">IF(RT60Variables!BN127&lt;&gt;"",RT60Variables!BN127,"---")</f>
        <v>---</v>
      </c>
      <c r="E113" s="11" t="str">
        <f aca="false">IF(RT60Variables!BO127&lt;&gt;"",RT60Variables!BO127,"---")</f>
        <v>---</v>
      </c>
      <c r="F113" s="11" t="str">
        <f aca="false">IF(RT60Variables!BP127&lt;&gt;"",RT60Variables!BP127,"---")</f>
        <v>---</v>
      </c>
      <c r="G113" s="11" t="str">
        <f aca="false">IF(RT60Variables!BQ127&lt;&gt;"",RT60Variables!BQ127,"---")</f>
        <v>---</v>
      </c>
      <c r="H113" s="11" t="str">
        <f aca="false">IF(RT60Variables!BR127&lt;&gt;"",RT60Variables!BR127,"---")</f>
        <v>---</v>
      </c>
      <c r="I113" s="11" t="str">
        <f aca="false">IF(RT60Variables!BS127&lt;&gt;"",RT60Variables!BS127,"---")</f>
        <v>---</v>
      </c>
      <c r="J113" s="11" t="str">
        <f aca="false">IF(RT60Variables!BT127&lt;&gt;"",RT60Variables!BT127,"---")</f>
        <v>---</v>
      </c>
      <c r="K113" s="11" t="str">
        <f aca="false">IF(RT60Variables!BU127&lt;&gt;"",RT60Variables!BU127,"---")</f>
        <v>---</v>
      </c>
      <c r="L113" s="11" t="str">
        <f aca="false">IF(RT60Variables!BV127&lt;&gt;"",RT60Variables!BV127,"---")</f>
        <v>---</v>
      </c>
    </row>
    <row r="114" customFormat="false" ht="12.75" hidden="false" customHeight="false" outlineLevel="0" collapsed="false">
      <c r="B114" s="1"/>
      <c r="C114" s="11" t="str">
        <f aca="false">IF(RT60Variables!BM128&lt;&gt;"",RT60Variables!BM128,"---")</f>
        <v>---</v>
      </c>
      <c r="D114" s="11" t="str">
        <f aca="false">IF(RT60Variables!BN128&lt;&gt;"",RT60Variables!BN128,"---")</f>
        <v>---</v>
      </c>
      <c r="E114" s="11" t="str">
        <f aca="false">IF(RT60Variables!BO128&lt;&gt;"",RT60Variables!BO128,"---")</f>
        <v>---</v>
      </c>
      <c r="F114" s="11" t="str">
        <f aca="false">IF(RT60Variables!BP128&lt;&gt;"",RT60Variables!BP128,"---")</f>
        <v>---</v>
      </c>
      <c r="G114" s="11" t="str">
        <f aca="false">IF(RT60Variables!BQ128&lt;&gt;"",RT60Variables!BQ128,"---")</f>
        <v>---</v>
      </c>
      <c r="H114" s="11" t="str">
        <f aca="false">IF(RT60Variables!BR128&lt;&gt;"",RT60Variables!BR128,"---")</f>
        <v>---</v>
      </c>
      <c r="I114" s="11" t="str">
        <f aca="false">IF(RT60Variables!BS128&lt;&gt;"",RT60Variables!BS128,"---")</f>
        <v>---</v>
      </c>
      <c r="J114" s="11" t="str">
        <f aca="false">IF(RT60Variables!BT128&lt;&gt;"",RT60Variables!BT128,"---")</f>
        <v>---</v>
      </c>
      <c r="K114" s="11" t="str">
        <f aca="false">IF(RT60Variables!BU128&lt;&gt;"",RT60Variables!BU128,"---")</f>
        <v>---</v>
      </c>
      <c r="L114" s="11" t="str">
        <f aca="false">IF(RT60Variables!BV128&lt;&gt;"",RT60Variables!BV128,"---")</f>
        <v>---</v>
      </c>
    </row>
    <row r="115" customFormat="false" ht="12.75" hidden="false" customHeight="false" outlineLevel="0" collapsed="false">
      <c r="B115" s="1"/>
      <c r="C115" s="11" t="str">
        <f aca="false">IF(RT60Variables!BM129&lt;&gt;"",RT60Variables!BM129,"---")</f>
        <v>---</v>
      </c>
      <c r="D115" s="11" t="str">
        <f aca="false">IF(RT60Variables!BN129&lt;&gt;"",RT60Variables!BN129,"---")</f>
        <v>---</v>
      </c>
      <c r="E115" s="11" t="str">
        <f aca="false">IF(RT60Variables!BO129&lt;&gt;"",RT60Variables!BO129,"---")</f>
        <v>---</v>
      </c>
      <c r="F115" s="11" t="str">
        <f aca="false">IF(RT60Variables!BP129&lt;&gt;"",RT60Variables!BP129,"---")</f>
        <v>---</v>
      </c>
      <c r="G115" s="11" t="str">
        <f aca="false">IF(RT60Variables!BQ129&lt;&gt;"",RT60Variables!BQ129,"---")</f>
        <v>---</v>
      </c>
      <c r="H115" s="11" t="str">
        <f aca="false">IF(RT60Variables!BR129&lt;&gt;"",RT60Variables!BR129,"---")</f>
        <v>---</v>
      </c>
      <c r="I115" s="11" t="str">
        <f aca="false">IF(RT60Variables!BS129&lt;&gt;"",RT60Variables!BS129,"---")</f>
        <v>---</v>
      </c>
      <c r="J115" s="11" t="str">
        <f aca="false">IF(RT60Variables!BT129&lt;&gt;"",RT60Variables!BT129,"---")</f>
        <v>---</v>
      </c>
      <c r="K115" s="11" t="str">
        <f aca="false">IF(RT60Variables!BU129&lt;&gt;"",RT60Variables!BU129,"---")</f>
        <v>---</v>
      </c>
      <c r="L115" s="11" t="str">
        <f aca="false">IF(RT60Variables!BV129&lt;&gt;"",RT60Variables!BV129,"---")</f>
        <v>---</v>
      </c>
    </row>
    <row r="116" customFormat="false" ht="12.75" hidden="false" customHeight="false" outlineLevel="0" collapsed="false">
      <c r="B116" s="1"/>
      <c r="C116" s="11" t="str">
        <f aca="false">IF(RT60Variables!BM130&lt;&gt;"",RT60Variables!BM130,"---")</f>
        <v>---</v>
      </c>
      <c r="D116" s="11" t="str">
        <f aca="false">IF(RT60Variables!BN130&lt;&gt;"",RT60Variables!BN130,"---")</f>
        <v>---</v>
      </c>
      <c r="E116" s="11" t="str">
        <f aca="false">IF(RT60Variables!BO130&lt;&gt;"",RT60Variables!BO130,"---")</f>
        <v>---</v>
      </c>
      <c r="F116" s="11" t="str">
        <f aca="false">IF(RT60Variables!BP130&lt;&gt;"",RT60Variables!BP130,"---")</f>
        <v>---</v>
      </c>
      <c r="G116" s="11" t="str">
        <f aca="false">IF(RT60Variables!BQ130&lt;&gt;"",RT60Variables!BQ130,"---")</f>
        <v>---</v>
      </c>
      <c r="H116" s="11" t="str">
        <f aca="false">IF(RT60Variables!BR130&lt;&gt;"",RT60Variables!BR130,"---")</f>
        <v>---</v>
      </c>
      <c r="I116" s="11" t="str">
        <f aca="false">IF(RT60Variables!BS130&lt;&gt;"",RT60Variables!BS130,"---")</f>
        <v>---</v>
      </c>
      <c r="J116" s="11" t="str">
        <f aca="false">IF(RT60Variables!BT130&lt;&gt;"",RT60Variables!BT130,"---")</f>
        <v>---</v>
      </c>
      <c r="K116" s="11" t="str">
        <f aca="false">IF(RT60Variables!BU130&lt;&gt;"",RT60Variables!BU130,"---")</f>
        <v>---</v>
      </c>
      <c r="L116" s="11" t="str">
        <f aca="false">IF(RT60Variables!BV130&lt;&gt;"",RT60Variables!BV130,"---")</f>
        <v>---</v>
      </c>
    </row>
    <row r="117" customFormat="false" ht="12.75" hidden="false" customHeight="false" outlineLevel="0" collapsed="false">
      <c r="B117" s="1"/>
      <c r="C117" s="11" t="str">
        <f aca="false">IF(RT60Variables!BM131&lt;&gt;"",RT60Variables!BM131,"---")</f>
        <v>---</v>
      </c>
      <c r="D117" s="11" t="str">
        <f aca="false">IF(RT60Variables!BN131&lt;&gt;"",RT60Variables!BN131,"---")</f>
        <v>---</v>
      </c>
      <c r="E117" s="11" t="str">
        <f aca="false">IF(RT60Variables!BO131&lt;&gt;"",RT60Variables!BO131,"---")</f>
        <v>---</v>
      </c>
      <c r="F117" s="11" t="str">
        <f aca="false">IF(RT60Variables!BP131&lt;&gt;"",RT60Variables!BP131,"---")</f>
        <v>---</v>
      </c>
      <c r="G117" s="11" t="str">
        <f aca="false">IF(RT60Variables!BQ131&lt;&gt;"",RT60Variables!BQ131,"---")</f>
        <v>---</v>
      </c>
      <c r="H117" s="11" t="str">
        <f aca="false">IF(RT60Variables!BR131&lt;&gt;"",RT60Variables!BR131,"---")</f>
        <v>---</v>
      </c>
      <c r="I117" s="11" t="str">
        <f aca="false">IF(RT60Variables!BS131&lt;&gt;"",RT60Variables!BS131,"---")</f>
        <v>---</v>
      </c>
      <c r="J117" s="11" t="str">
        <f aca="false">IF(RT60Variables!BT131&lt;&gt;"",RT60Variables!BT131,"---")</f>
        <v>---</v>
      </c>
      <c r="K117" s="11" t="str">
        <f aca="false">IF(RT60Variables!BU131&lt;&gt;"",RT60Variables!BU131,"---")</f>
        <v>---</v>
      </c>
      <c r="L117" s="11" t="str">
        <f aca="false">IF(RT60Variables!BV131&lt;&gt;"",RT60Variables!BV131,"---")</f>
        <v>---</v>
      </c>
    </row>
    <row r="118" customFormat="false" ht="12.75" hidden="false" customHeight="false" outlineLevel="0" collapsed="false">
      <c r="B118" s="1"/>
      <c r="C118" s="11" t="str">
        <f aca="false">IF(RT60Variables!BM132&lt;&gt;"",RT60Variables!BM132,"---")</f>
        <v>---</v>
      </c>
      <c r="D118" s="11" t="str">
        <f aca="false">IF(RT60Variables!BN132&lt;&gt;"",RT60Variables!BN132,"---")</f>
        <v>---</v>
      </c>
      <c r="E118" s="11" t="str">
        <f aca="false">IF(RT60Variables!BO132&lt;&gt;"",RT60Variables!BO132,"---")</f>
        <v>---</v>
      </c>
      <c r="F118" s="11" t="str">
        <f aca="false">IF(RT60Variables!BP132&lt;&gt;"",RT60Variables!BP132,"---")</f>
        <v>---</v>
      </c>
      <c r="G118" s="11" t="str">
        <f aca="false">IF(RT60Variables!BQ132&lt;&gt;"",RT60Variables!BQ132,"---")</f>
        <v>---</v>
      </c>
      <c r="H118" s="11" t="str">
        <f aca="false">IF(RT60Variables!BR132&lt;&gt;"",RT60Variables!BR132,"---")</f>
        <v>---</v>
      </c>
      <c r="I118" s="11" t="str">
        <f aca="false">IF(RT60Variables!BS132&lt;&gt;"",RT60Variables!BS132,"---")</f>
        <v>---</v>
      </c>
      <c r="J118" s="11" t="str">
        <f aca="false">IF(RT60Variables!BT132&lt;&gt;"",RT60Variables!BT132,"---")</f>
        <v>---</v>
      </c>
      <c r="K118" s="11" t="str">
        <f aca="false">IF(RT60Variables!BU132&lt;&gt;"",RT60Variables!BU132,"---")</f>
        <v>---</v>
      </c>
      <c r="L118" s="11" t="str">
        <f aca="false">IF(RT60Variables!BV132&lt;&gt;"",RT60Variables!BV132,"---")</f>
        <v>---</v>
      </c>
    </row>
    <row r="119" customFormat="false" ht="12.75" hidden="false" customHeight="false" outlineLevel="0" collapsed="false">
      <c r="B119" s="1"/>
      <c r="C119" s="11" t="str">
        <f aca="false">IF(RT60Variables!BM133&lt;&gt;"",RT60Variables!BM133,"---")</f>
        <v>---</v>
      </c>
      <c r="D119" s="11" t="str">
        <f aca="false">IF(RT60Variables!BN133&lt;&gt;"",RT60Variables!BN133,"---")</f>
        <v>---</v>
      </c>
      <c r="E119" s="11" t="str">
        <f aca="false">IF(RT60Variables!BO133&lt;&gt;"",RT60Variables!BO133,"---")</f>
        <v>---</v>
      </c>
      <c r="F119" s="11" t="str">
        <f aca="false">IF(RT60Variables!BP133&lt;&gt;"",RT60Variables!BP133,"---")</f>
        <v>---</v>
      </c>
      <c r="G119" s="11" t="str">
        <f aca="false">IF(RT60Variables!BQ133&lt;&gt;"",RT60Variables!BQ133,"---")</f>
        <v>---</v>
      </c>
      <c r="H119" s="11" t="str">
        <f aca="false">IF(RT60Variables!BR133&lt;&gt;"",RT60Variables!BR133,"---")</f>
        <v>---</v>
      </c>
      <c r="I119" s="11" t="str">
        <f aca="false">IF(RT60Variables!BS133&lt;&gt;"",RT60Variables!BS133,"---")</f>
        <v>---</v>
      </c>
      <c r="J119" s="11" t="str">
        <f aca="false">IF(RT60Variables!BT133&lt;&gt;"",RT60Variables!BT133,"---")</f>
        <v>---</v>
      </c>
      <c r="K119" s="11" t="str">
        <f aca="false">IF(RT60Variables!BU133&lt;&gt;"",RT60Variables!BU133,"---")</f>
        <v>---</v>
      </c>
      <c r="L119" s="11" t="str">
        <f aca="false">IF(RT60Variables!BV133&lt;&gt;"",RT60Variables!BV133,"---")</f>
        <v>---</v>
      </c>
    </row>
    <row r="120" customFormat="false" ht="12.75" hidden="false" customHeight="false" outlineLevel="0" collapsed="false">
      <c r="B120" s="1"/>
      <c r="C120" s="11" t="str">
        <f aca="false">IF(RT60Variables!BM134&lt;&gt;"",RT60Variables!BM134,"---")</f>
        <v>---</v>
      </c>
      <c r="D120" s="11" t="str">
        <f aca="false">IF(RT60Variables!BN134&lt;&gt;"",RT60Variables!BN134,"---")</f>
        <v>---</v>
      </c>
      <c r="E120" s="11" t="str">
        <f aca="false">IF(RT60Variables!BO134&lt;&gt;"",RT60Variables!BO134,"---")</f>
        <v>---</v>
      </c>
      <c r="F120" s="11" t="str">
        <f aca="false">IF(RT60Variables!BP134&lt;&gt;"",RT60Variables!BP134,"---")</f>
        <v>---</v>
      </c>
      <c r="G120" s="11" t="str">
        <f aca="false">IF(RT60Variables!BQ134&lt;&gt;"",RT60Variables!BQ134,"---")</f>
        <v>---</v>
      </c>
      <c r="H120" s="11" t="str">
        <f aca="false">IF(RT60Variables!BR134&lt;&gt;"",RT60Variables!BR134,"---")</f>
        <v>---</v>
      </c>
      <c r="I120" s="11" t="str">
        <f aca="false">IF(RT60Variables!BS134&lt;&gt;"",RT60Variables!BS134,"---")</f>
        <v>---</v>
      </c>
      <c r="J120" s="11" t="str">
        <f aca="false">IF(RT60Variables!BT134&lt;&gt;"",RT60Variables!BT134,"---")</f>
        <v>---</v>
      </c>
      <c r="K120" s="11" t="str">
        <f aca="false">IF(RT60Variables!BU134&lt;&gt;"",RT60Variables!BU134,"---")</f>
        <v>---</v>
      </c>
      <c r="L120" s="11" t="str">
        <f aca="false">IF(RT60Variables!BV134&lt;&gt;"",RT60Variables!BV134,"---")</f>
        <v>---</v>
      </c>
    </row>
    <row r="121" customFormat="false" ht="12.75" hidden="false" customHeight="false" outlineLevel="0" collapsed="false">
      <c r="B121" s="1"/>
      <c r="C121" s="11" t="str">
        <f aca="false">IF(RT60Variables!BM135&lt;&gt;"",RT60Variables!BM135,"---")</f>
        <v>---</v>
      </c>
      <c r="D121" s="11" t="str">
        <f aca="false">IF(RT60Variables!BN135&lt;&gt;"",RT60Variables!BN135,"---")</f>
        <v>---</v>
      </c>
      <c r="E121" s="11" t="str">
        <f aca="false">IF(RT60Variables!BO135&lt;&gt;"",RT60Variables!BO135,"---")</f>
        <v>---</v>
      </c>
      <c r="F121" s="11" t="str">
        <f aca="false">IF(RT60Variables!BP135&lt;&gt;"",RT60Variables!BP135,"---")</f>
        <v>---</v>
      </c>
      <c r="G121" s="11" t="str">
        <f aca="false">IF(RT60Variables!BQ135&lt;&gt;"",RT60Variables!BQ135,"---")</f>
        <v>---</v>
      </c>
      <c r="H121" s="11" t="str">
        <f aca="false">IF(RT60Variables!BR135&lt;&gt;"",RT60Variables!BR135,"---")</f>
        <v>---</v>
      </c>
      <c r="I121" s="11" t="str">
        <f aca="false">IF(RT60Variables!BS135&lt;&gt;"",RT60Variables!BS135,"---")</f>
        <v>---</v>
      </c>
      <c r="J121" s="11" t="str">
        <f aca="false">IF(RT60Variables!BT135&lt;&gt;"",RT60Variables!BT135,"---")</f>
        <v>---</v>
      </c>
      <c r="K121" s="11" t="str">
        <f aca="false">IF(RT60Variables!BU135&lt;&gt;"",RT60Variables!BU135,"---")</f>
        <v>---</v>
      </c>
      <c r="L121" s="11" t="str">
        <f aca="false">IF(RT60Variables!BV135&lt;&gt;"",RT60Variables!BV135,"---")</f>
        <v>---</v>
      </c>
    </row>
    <row r="122" customFormat="false" ht="12.75" hidden="false" customHeight="false" outlineLevel="0" collapsed="false">
      <c r="B122" s="1"/>
      <c r="C122" s="11" t="str">
        <f aca="false">IF(RT60Variables!BM136&lt;&gt;"",RT60Variables!BM136,"---")</f>
        <v>---</v>
      </c>
      <c r="D122" s="11" t="str">
        <f aca="false">IF(RT60Variables!BN136&lt;&gt;"",RT60Variables!BN136,"---")</f>
        <v>---</v>
      </c>
      <c r="E122" s="11" t="str">
        <f aca="false">IF(RT60Variables!BO136&lt;&gt;"",RT60Variables!BO136,"---")</f>
        <v>---</v>
      </c>
      <c r="F122" s="11" t="str">
        <f aca="false">IF(RT60Variables!BP136&lt;&gt;"",RT60Variables!BP136,"---")</f>
        <v>---</v>
      </c>
      <c r="G122" s="11" t="str">
        <f aca="false">IF(RT60Variables!BQ136&lt;&gt;"",RT60Variables!BQ136,"---")</f>
        <v>---</v>
      </c>
      <c r="H122" s="11" t="str">
        <f aca="false">IF(RT60Variables!BR136&lt;&gt;"",RT60Variables!BR136,"---")</f>
        <v>---</v>
      </c>
      <c r="I122" s="11" t="str">
        <f aca="false">IF(RT60Variables!BS136&lt;&gt;"",RT60Variables!BS136,"---")</f>
        <v>---</v>
      </c>
      <c r="J122" s="11" t="str">
        <f aca="false">IF(RT60Variables!BT136&lt;&gt;"",RT60Variables!BT136,"---")</f>
        <v>---</v>
      </c>
      <c r="K122" s="11" t="str">
        <f aca="false">IF(RT60Variables!BU136&lt;&gt;"",RT60Variables!BU136,"---")</f>
        <v>---</v>
      </c>
      <c r="L122" s="11" t="str">
        <f aca="false">IF(RT60Variables!BV136&lt;&gt;"",RT60Variables!BV136,"---")</f>
        <v>---</v>
      </c>
    </row>
    <row r="123" customFormat="false" ht="12.75" hidden="false" customHeight="false" outlineLevel="0" collapsed="false">
      <c r="B123" s="1"/>
      <c r="C123" s="11" t="str">
        <f aca="false">IF(RT60Variables!BM137&lt;&gt;"",RT60Variables!BM137,"---")</f>
        <v>---</v>
      </c>
      <c r="D123" s="11" t="str">
        <f aca="false">IF(RT60Variables!BN137&lt;&gt;"",RT60Variables!BN137,"---")</f>
        <v>---</v>
      </c>
      <c r="E123" s="11" t="str">
        <f aca="false">IF(RT60Variables!BO137&lt;&gt;"",RT60Variables!BO137,"---")</f>
        <v>---</v>
      </c>
      <c r="F123" s="11" t="str">
        <f aca="false">IF(RT60Variables!BP137&lt;&gt;"",RT60Variables!BP137,"---")</f>
        <v>---</v>
      </c>
      <c r="G123" s="11" t="str">
        <f aca="false">IF(RT60Variables!BQ137&lt;&gt;"",RT60Variables!BQ137,"---")</f>
        <v>---</v>
      </c>
      <c r="H123" s="11" t="str">
        <f aca="false">IF(RT60Variables!BR137&lt;&gt;"",RT60Variables!BR137,"---")</f>
        <v>---</v>
      </c>
      <c r="I123" s="11" t="str">
        <f aca="false">IF(RT60Variables!BS137&lt;&gt;"",RT60Variables!BS137,"---")</f>
        <v>---</v>
      </c>
      <c r="J123" s="11" t="str">
        <f aca="false">IF(RT60Variables!BT137&lt;&gt;"",RT60Variables!BT137,"---")</f>
        <v>---</v>
      </c>
      <c r="K123" s="11" t="str">
        <f aca="false">IF(RT60Variables!BU137&lt;&gt;"",RT60Variables!BU137,"---")</f>
        <v>---</v>
      </c>
      <c r="L123" s="11" t="str">
        <f aca="false">IF(RT60Variables!BV137&lt;&gt;"",RT60Variables!BV137,"---")</f>
        <v>---</v>
      </c>
    </row>
    <row r="124" customFormat="false" ht="12.75" hidden="false" customHeight="false" outlineLevel="0" collapsed="false">
      <c r="B124" s="1"/>
      <c r="C124" s="11" t="str">
        <f aca="false">IF(RT60Variables!BM138&lt;&gt;"",RT60Variables!BM138,"---")</f>
        <v>---</v>
      </c>
      <c r="D124" s="11" t="str">
        <f aca="false">IF(RT60Variables!BN138&lt;&gt;"",RT60Variables!BN138,"---")</f>
        <v>---</v>
      </c>
      <c r="E124" s="11" t="str">
        <f aca="false">IF(RT60Variables!BO138&lt;&gt;"",RT60Variables!BO138,"---")</f>
        <v>---</v>
      </c>
      <c r="F124" s="11" t="str">
        <f aca="false">IF(RT60Variables!BP138&lt;&gt;"",RT60Variables!BP138,"---")</f>
        <v>---</v>
      </c>
      <c r="G124" s="11" t="str">
        <f aca="false">IF(RT60Variables!BQ138&lt;&gt;"",RT60Variables!BQ138,"---")</f>
        <v>---</v>
      </c>
      <c r="H124" s="11" t="str">
        <f aca="false">IF(RT60Variables!BR138&lt;&gt;"",RT60Variables!BR138,"---")</f>
        <v>---</v>
      </c>
      <c r="I124" s="11" t="str">
        <f aca="false">IF(RT60Variables!BS138&lt;&gt;"",RT60Variables!BS138,"---")</f>
        <v>---</v>
      </c>
      <c r="J124" s="11" t="str">
        <f aca="false">IF(RT60Variables!BT138&lt;&gt;"",RT60Variables!BT138,"---")</f>
        <v>---</v>
      </c>
      <c r="K124" s="11" t="str">
        <f aca="false">IF(RT60Variables!BU138&lt;&gt;"",RT60Variables!BU138,"---")</f>
        <v>---</v>
      </c>
      <c r="L124" s="11" t="str">
        <f aca="false">IF(RT60Variables!BV138&lt;&gt;"",RT60Variables!BV138,"---")</f>
        <v>---</v>
      </c>
    </row>
    <row r="125" customFormat="false" ht="12.75" hidden="false" customHeight="false" outlineLevel="0" collapsed="false">
      <c r="B125" s="1"/>
      <c r="C125" s="11" t="str">
        <f aca="false">IF(RT60Variables!BM139&lt;&gt;"",RT60Variables!BM139,"---")</f>
        <v>---</v>
      </c>
      <c r="D125" s="11" t="str">
        <f aca="false">IF(RT60Variables!BN139&lt;&gt;"",RT60Variables!BN139,"---")</f>
        <v>---</v>
      </c>
      <c r="E125" s="11" t="str">
        <f aca="false">IF(RT60Variables!BO139&lt;&gt;"",RT60Variables!BO139,"---")</f>
        <v>---</v>
      </c>
      <c r="F125" s="11" t="str">
        <f aca="false">IF(RT60Variables!BP139&lt;&gt;"",RT60Variables!BP139,"---")</f>
        <v>---</v>
      </c>
      <c r="G125" s="11" t="str">
        <f aca="false">IF(RT60Variables!BQ139&lt;&gt;"",RT60Variables!BQ139,"---")</f>
        <v>---</v>
      </c>
      <c r="H125" s="11" t="str">
        <f aca="false">IF(RT60Variables!BR139&lt;&gt;"",RT60Variables!BR139,"---")</f>
        <v>---</v>
      </c>
      <c r="I125" s="11" t="str">
        <f aca="false">IF(RT60Variables!BS139&lt;&gt;"",RT60Variables!BS139,"---")</f>
        <v>---</v>
      </c>
      <c r="J125" s="11" t="str">
        <f aca="false">IF(RT60Variables!BT139&lt;&gt;"",RT60Variables!BT139,"---")</f>
        <v>---</v>
      </c>
      <c r="K125" s="11" t="str">
        <f aca="false">IF(RT60Variables!BU139&lt;&gt;"",RT60Variables!BU139,"---")</f>
        <v>---</v>
      </c>
      <c r="L125" s="11" t="str">
        <f aca="false">IF(RT60Variables!BV139&lt;&gt;"",RT60Variables!BV139,"---")</f>
        <v>---</v>
      </c>
    </row>
    <row r="126" customFormat="false" ht="12.75" hidden="false" customHeight="false" outlineLevel="0" collapsed="false">
      <c r="B126" s="1"/>
      <c r="C126" s="11" t="str">
        <f aca="false">IF(RT60Variables!BM140&lt;&gt;"",RT60Variables!BM140,"---")</f>
        <v>---</v>
      </c>
      <c r="D126" s="11" t="str">
        <f aca="false">IF(RT60Variables!BN140&lt;&gt;"",RT60Variables!BN140,"---")</f>
        <v>---</v>
      </c>
      <c r="E126" s="11" t="str">
        <f aca="false">IF(RT60Variables!BO140&lt;&gt;"",RT60Variables!BO140,"---")</f>
        <v>---</v>
      </c>
      <c r="F126" s="11" t="str">
        <f aca="false">IF(RT60Variables!BP140&lt;&gt;"",RT60Variables!BP140,"---")</f>
        <v>---</v>
      </c>
      <c r="G126" s="11" t="str">
        <f aca="false">IF(RT60Variables!BQ140&lt;&gt;"",RT60Variables!BQ140,"---")</f>
        <v>---</v>
      </c>
      <c r="H126" s="11" t="str">
        <f aca="false">IF(RT60Variables!BR140&lt;&gt;"",RT60Variables!BR140,"---")</f>
        <v>---</v>
      </c>
      <c r="I126" s="11" t="str">
        <f aca="false">IF(RT60Variables!BS140&lt;&gt;"",RT60Variables!BS140,"---")</f>
        <v>---</v>
      </c>
      <c r="J126" s="11" t="str">
        <f aca="false">IF(RT60Variables!BT140&lt;&gt;"",RT60Variables!BT140,"---")</f>
        <v>---</v>
      </c>
      <c r="K126" s="11" t="str">
        <f aca="false">IF(RT60Variables!BU140&lt;&gt;"",RT60Variables!BU140,"---")</f>
        <v>---</v>
      </c>
      <c r="L126" s="11" t="str">
        <f aca="false">IF(RT60Variables!BV140&lt;&gt;"",RT60Variables!BV140,"---")</f>
        <v>---</v>
      </c>
    </row>
    <row r="127" customFormat="false" ht="12.75" hidden="false" customHeight="false" outlineLevel="0" collapsed="false">
      <c r="B127" s="1" t="n">
        <f aca="false">RT60Variables!BL141</f>
        <v>1</v>
      </c>
      <c r="C127" s="11" t="str">
        <f aca="false">IF(RT60Variables!BM141&lt;&gt;"",RT60Variables!BM141,"---")</f>
        <v>---</v>
      </c>
      <c r="D127" s="11" t="str">
        <f aca="false">IF(RT60Variables!BN141&lt;&gt;"",RT60Variables!BN141,"---")</f>
        <v>---</v>
      </c>
      <c r="E127" s="11" t="str">
        <f aca="false">IF(RT60Variables!BO141&lt;&gt;"",RT60Variables!BO141,"---")</f>
        <v>---</v>
      </c>
      <c r="F127" s="11" t="str">
        <f aca="false">IF(RT60Variables!BP141&lt;&gt;"",RT60Variables!BP141,"---")</f>
        <v>---</v>
      </c>
      <c r="G127" s="11" t="str">
        <f aca="false">IF(RT60Variables!BQ141&lt;&gt;"",RT60Variables!BQ141,"---")</f>
        <v>---</v>
      </c>
      <c r="H127" s="11" t="str">
        <f aca="false">IF(RT60Variables!BR141&lt;&gt;"",RT60Variables!BR141,"---")</f>
        <v>---</v>
      </c>
      <c r="I127" s="11" t="str">
        <f aca="false">IF(RT60Variables!BS141&lt;&gt;"",RT60Variables!BS141,"---")</f>
        <v>---</v>
      </c>
      <c r="J127" s="11" t="str">
        <f aca="false">IF(RT60Variables!BT141&lt;&gt;"",RT60Variables!BT141,"---")</f>
        <v>---</v>
      </c>
      <c r="K127" s="11" t="str">
        <f aca="false">IF(RT60Variables!BU141&lt;&gt;"",RT60Variables!BU141,"---")</f>
        <v>---</v>
      </c>
      <c r="L127" s="11" t="str">
        <f aca="false">IF(RT60Variables!BV141&lt;&gt;"",RT60Variables!BV141,"---")</f>
        <v>---</v>
      </c>
    </row>
    <row r="128" customFormat="false" ht="12.75" hidden="false" customHeight="false" outlineLevel="0" collapsed="false">
      <c r="B128" s="1"/>
      <c r="C128" s="11" t="str">
        <f aca="false">IF(RT60Variables!BM142&lt;&gt;"",RT60Variables!BM142,"---")</f>
        <v>---</v>
      </c>
      <c r="D128" s="11" t="str">
        <f aca="false">IF(RT60Variables!BN142&lt;&gt;"",RT60Variables!BN142,"---")</f>
        <v>---</v>
      </c>
      <c r="E128" s="11" t="str">
        <f aca="false">IF(RT60Variables!BO142&lt;&gt;"",RT60Variables!BO142,"---")</f>
        <v>---</v>
      </c>
      <c r="F128" s="11" t="str">
        <f aca="false">IF(RT60Variables!BP142&lt;&gt;"",RT60Variables!BP142,"---")</f>
        <v>---</v>
      </c>
      <c r="G128" s="11" t="str">
        <f aca="false">IF(RT60Variables!BQ142&lt;&gt;"",RT60Variables!BQ142,"---")</f>
        <v>---</v>
      </c>
      <c r="H128" s="11" t="str">
        <f aca="false">IF(RT60Variables!BR142&lt;&gt;"",RT60Variables!BR142,"---")</f>
        <v>---</v>
      </c>
      <c r="I128" s="11" t="str">
        <f aca="false">IF(RT60Variables!BS142&lt;&gt;"",RT60Variables!BS142,"---")</f>
        <v>---</v>
      </c>
      <c r="J128" s="11" t="str">
        <f aca="false">IF(RT60Variables!BT142&lt;&gt;"",RT60Variables!BT142,"---")</f>
        <v>---</v>
      </c>
      <c r="K128" s="11" t="str">
        <f aca="false">IF(RT60Variables!BU142&lt;&gt;"",RT60Variables!BU142,"---")</f>
        <v>---</v>
      </c>
      <c r="L128" s="11" t="str">
        <f aca="false">IF(RT60Variables!BV142&lt;&gt;"",RT60Variables!BV142,"---")</f>
        <v>---</v>
      </c>
    </row>
    <row r="129" customFormat="false" ht="12.75" hidden="false" customHeight="false" outlineLevel="0" collapsed="false">
      <c r="B129" s="1"/>
      <c r="C129" s="11" t="str">
        <f aca="false">IF(RT60Variables!BM143&lt;&gt;"",RT60Variables!BM143,"---")</f>
        <v>---</v>
      </c>
      <c r="D129" s="11" t="str">
        <f aca="false">IF(RT60Variables!BN143&lt;&gt;"",RT60Variables!BN143,"---")</f>
        <v>---</v>
      </c>
      <c r="E129" s="11" t="str">
        <f aca="false">IF(RT60Variables!BO143&lt;&gt;"",RT60Variables!BO143,"---")</f>
        <v>---</v>
      </c>
      <c r="F129" s="11" t="str">
        <f aca="false">IF(RT60Variables!BP143&lt;&gt;"",RT60Variables!BP143,"---")</f>
        <v>---</v>
      </c>
      <c r="G129" s="11" t="str">
        <f aca="false">IF(RT60Variables!BQ143&lt;&gt;"",RT60Variables!BQ143,"---")</f>
        <v>---</v>
      </c>
      <c r="H129" s="11" t="str">
        <f aca="false">IF(RT60Variables!BR143&lt;&gt;"",RT60Variables!BR143,"---")</f>
        <v>---</v>
      </c>
      <c r="I129" s="11" t="str">
        <f aca="false">IF(RT60Variables!BS143&lt;&gt;"",RT60Variables!BS143,"---")</f>
        <v>---</v>
      </c>
      <c r="J129" s="11" t="str">
        <f aca="false">IF(RT60Variables!BT143&lt;&gt;"",RT60Variables!BT143,"---")</f>
        <v>---</v>
      </c>
      <c r="K129" s="11" t="str">
        <f aca="false">IF(RT60Variables!BU143&lt;&gt;"",RT60Variables!BU143,"---")</f>
        <v>---</v>
      </c>
      <c r="L129" s="11" t="str">
        <f aca="false">IF(RT60Variables!BV143&lt;&gt;"",RT60Variables!BV143,"---")</f>
        <v>---</v>
      </c>
    </row>
    <row r="130" customFormat="false" ht="12.75" hidden="false" customHeight="false" outlineLevel="0" collapsed="false">
      <c r="B130" s="1"/>
      <c r="C130" s="11" t="str">
        <f aca="false">IF(RT60Variables!BM144&lt;&gt;"",RT60Variables!BM144,"---")</f>
        <v>---</v>
      </c>
      <c r="D130" s="11" t="str">
        <f aca="false">IF(RT60Variables!BN144&lt;&gt;"",RT60Variables!BN144,"---")</f>
        <v>---</v>
      </c>
      <c r="E130" s="11" t="str">
        <f aca="false">IF(RT60Variables!BO144&lt;&gt;"",RT60Variables!BO144,"---")</f>
        <v>---</v>
      </c>
      <c r="F130" s="11" t="str">
        <f aca="false">IF(RT60Variables!BP144&lt;&gt;"",RT60Variables!BP144,"---")</f>
        <v>---</v>
      </c>
      <c r="G130" s="11" t="str">
        <f aca="false">IF(RT60Variables!BQ144&lt;&gt;"",RT60Variables!BQ144,"---")</f>
        <v>---</v>
      </c>
      <c r="H130" s="11" t="str">
        <f aca="false">IF(RT60Variables!BR144&lt;&gt;"",RT60Variables!BR144,"---")</f>
        <v>---</v>
      </c>
      <c r="I130" s="11" t="str">
        <f aca="false">IF(RT60Variables!BS144&lt;&gt;"",RT60Variables!BS144,"---")</f>
        <v>---</v>
      </c>
      <c r="J130" s="11" t="str">
        <f aca="false">IF(RT60Variables!BT144&lt;&gt;"",RT60Variables!BT144,"---")</f>
        <v>---</v>
      </c>
      <c r="K130" s="11" t="str">
        <f aca="false">IF(RT60Variables!BU144&lt;&gt;"",RT60Variables!BU144,"---")</f>
        <v>---</v>
      </c>
      <c r="L130" s="11" t="str">
        <f aca="false">IF(RT60Variables!BV144&lt;&gt;"",RT60Variables!BV144,"---")</f>
        <v>---</v>
      </c>
    </row>
    <row r="131" customFormat="false" ht="12.75" hidden="false" customHeight="false" outlineLevel="0" collapsed="false">
      <c r="B131" s="1"/>
      <c r="C131" s="11" t="str">
        <f aca="false">IF(RT60Variables!BM145&lt;&gt;"",RT60Variables!BM145,"---")</f>
        <v>---</v>
      </c>
      <c r="D131" s="11" t="str">
        <f aca="false">IF(RT60Variables!BN145&lt;&gt;"",RT60Variables!BN145,"---")</f>
        <v>---</v>
      </c>
      <c r="E131" s="11" t="str">
        <f aca="false">IF(RT60Variables!BO145&lt;&gt;"",RT60Variables!BO145,"---")</f>
        <v>---</v>
      </c>
      <c r="F131" s="11" t="str">
        <f aca="false">IF(RT60Variables!BP145&lt;&gt;"",RT60Variables!BP145,"---")</f>
        <v>---</v>
      </c>
      <c r="G131" s="11" t="str">
        <f aca="false">IF(RT60Variables!BQ145&lt;&gt;"",RT60Variables!BQ145,"---")</f>
        <v>---</v>
      </c>
      <c r="H131" s="11" t="str">
        <f aca="false">IF(RT60Variables!BR145&lt;&gt;"",RT60Variables!BR145,"---")</f>
        <v>---</v>
      </c>
      <c r="I131" s="11" t="str">
        <f aca="false">IF(RT60Variables!BS145&lt;&gt;"",RT60Variables!BS145,"---")</f>
        <v>---</v>
      </c>
      <c r="J131" s="11" t="str">
        <f aca="false">IF(RT60Variables!BT145&lt;&gt;"",RT60Variables!BT145,"---")</f>
        <v>---</v>
      </c>
      <c r="K131" s="11" t="str">
        <f aca="false">IF(RT60Variables!BU145&lt;&gt;"",RT60Variables!BU145,"---")</f>
        <v>---</v>
      </c>
      <c r="L131" s="11" t="str">
        <f aca="false">IF(RT60Variables!BV145&lt;&gt;"",RT60Variables!BV145,"---")</f>
        <v>---</v>
      </c>
    </row>
    <row r="132" customFormat="false" ht="12.75" hidden="false" customHeight="false" outlineLevel="0" collapsed="false">
      <c r="B132" s="1"/>
      <c r="C132" s="11" t="str">
        <f aca="false">IF(RT60Variables!BM146&lt;&gt;"",RT60Variables!BM146,"---")</f>
        <v>---</v>
      </c>
      <c r="D132" s="11" t="str">
        <f aca="false">IF(RT60Variables!BN146&lt;&gt;"",RT60Variables!BN146,"---")</f>
        <v>---</v>
      </c>
      <c r="E132" s="11" t="str">
        <f aca="false">IF(RT60Variables!BO146&lt;&gt;"",RT60Variables!BO146,"---")</f>
        <v>---</v>
      </c>
      <c r="F132" s="11" t="str">
        <f aca="false">IF(RT60Variables!BP146&lt;&gt;"",RT60Variables!BP146,"---")</f>
        <v>---</v>
      </c>
      <c r="G132" s="11" t="str">
        <f aca="false">IF(RT60Variables!BQ146&lt;&gt;"",RT60Variables!BQ146,"---")</f>
        <v>---</v>
      </c>
      <c r="H132" s="11" t="str">
        <f aca="false">IF(RT60Variables!BR146&lt;&gt;"",RT60Variables!BR146,"---")</f>
        <v>---</v>
      </c>
      <c r="I132" s="11" t="str">
        <f aca="false">IF(RT60Variables!BS146&lt;&gt;"",RT60Variables!BS146,"---")</f>
        <v>---</v>
      </c>
      <c r="J132" s="11" t="str">
        <f aca="false">IF(RT60Variables!BT146&lt;&gt;"",RT60Variables!BT146,"---")</f>
        <v>---</v>
      </c>
      <c r="K132" s="11" t="str">
        <f aca="false">IF(RT60Variables!BU146&lt;&gt;"",RT60Variables!BU146,"---")</f>
        <v>---</v>
      </c>
      <c r="L132" s="11" t="str">
        <f aca="false">IF(RT60Variables!BV146&lt;&gt;"",RT60Variables!BV146,"---")</f>
        <v>---</v>
      </c>
    </row>
    <row r="133" customFormat="false" ht="12.75" hidden="false" customHeight="false" outlineLevel="0" collapsed="false">
      <c r="B133" s="1"/>
      <c r="C133" s="11" t="str">
        <f aca="false">IF(RT60Variables!BM147&lt;&gt;"",RT60Variables!BM147,"---")</f>
        <v>---</v>
      </c>
      <c r="D133" s="11" t="str">
        <f aca="false">IF(RT60Variables!BN147&lt;&gt;"",RT60Variables!BN147,"---")</f>
        <v>---</v>
      </c>
      <c r="E133" s="11" t="str">
        <f aca="false">IF(RT60Variables!BO147&lt;&gt;"",RT60Variables!BO147,"---")</f>
        <v>---</v>
      </c>
      <c r="F133" s="11" t="str">
        <f aca="false">IF(RT60Variables!BP147&lt;&gt;"",RT60Variables!BP147,"---")</f>
        <v>---</v>
      </c>
      <c r="G133" s="11" t="str">
        <f aca="false">IF(RT60Variables!BQ147&lt;&gt;"",RT60Variables!BQ147,"---")</f>
        <v>---</v>
      </c>
      <c r="H133" s="11" t="str">
        <f aca="false">IF(RT60Variables!BR147&lt;&gt;"",RT60Variables!BR147,"---")</f>
        <v>---</v>
      </c>
      <c r="I133" s="11" t="str">
        <f aca="false">IF(RT60Variables!BS147&lt;&gt;"",RT60Variables!BS147,"---")</f>
        <v>---</v>
      </c>
      <c r="J133" s="11" t="str">
        <f aca="false">IF(RT60Variables!BT147&lt;&gt;"",RT60Variables!BT147,"---")</f>
        <v>---</v>
      </c>
      <c r="K133" s="11" t="str">
        <f aca="false">IF(RT60Variables!BU147&lt;&gt;"",RT60Variables!BU147,"---")</f>
        <v>---</v>
      </c>
      <c r="L133" s="11" t="str">
        <f aca="false">IF(RT60Variables!BV147&lt;&gt;"",RT60Variables!BV147,"---")</f>
        <v>---</v>
      </c>
    </row>
    <row r="134" customFormat="false" ht="12.75" hidden="false" customHeight="false" outlineLevel="0" collapsed="false">
      <c r="B134" s="1"/>
      <c r="C134" s="11" t="str">
        <f aca="false">IF(RT60Variables!BM148&lt;&gt;"",RT60Variables!BM148,"---")</f>
        <v>---</v>
      </c>
      <c r="D134" s="11" t="str">
        <f aca="false">IF(RT60Variables!BN148&lt;&gt;"",RT60Variables!BN148,"---")</f>
        <v>---</v>
      </c>
      <c r="E134" s="11" t="str">
        <f aca="false">IF(RT60Variables!BO148&lt;&gt;"",RT60Variables!BO148,"---")</f>
        <v>---</v>
      </c>
      <c r="F134" s="11" t="str">
        <f aca="false">IF(RT60Variables!BP148&lt;&gt;"",RT60Variables!BP148,"---")</f>
        <v>---</v>
      </c>
      <c r="G134" s="11" t="str">
        <f aca="false">IF(RT60Variables!BQ148&lt;&gt;"",RT60Variables!BQ148,"---")</f>
        <v>---</v>
      </c>
      <c r="H134" s="11" t="str">
        <f aca="false">IF(RT60Variables!BR148&lt;&gt;"",RT60Variables!BR148,"---")</f>
        <v>---</v>
      </c>
      <c r="I134" s="11" t="str">
        <f aca="false">IF(RT60Variables!BS148&lt;&gt;"",RT60Variables!BS148,"---")</f>
        <v>---</v>
      </c>
      <c r="J134" s="11" t="str">
        <f aca="false">IF(RT60Variables!BT148&lt;&gt;"",RT60Variables!BT148,"---")</f>
        <v>---</v>
      </c>
      <c r="K134" s="11" t="str">
        <f aca="false">IF(RT60Variables!BU148&lt;&gt;"",RT60Variables!BU148,"---")</f>
        <v>---</v>
      </c>
      <c r="L134" s="11" t="str">
        <f aca="false">IF(RT60Variables!BV148&lt;&gt;"",RT60Variables!BV148,"---")</f>
        <v>---</v>
      </c>
    </row>
    <row r="135" customFormat="false" ht="12.75" hidden="false" customHeight="false" outlineLevel="0" collapsed="false">
      <c r="B135" s="1"/>
      <c r="C135" s="11" t="str">
        <f aca="false">IF(RT60Variables!BM149&lt;&gt;"",RT60Variables!BM149,"---")</f>
        <v>---</v>
      </c>
      <c r="D135" s="11" t="str">
        <f aca="false">IF(RT60Variables!BN149&lt;&gt;"",RT60Variables!BN149,"---")</f>
        <v>---</v>
      </c>
      <c r="E135" s="11" t="str">
        <f aca="false">IF(RT60Variables!BO149&lt;&gt;"",RT60Variables!BO149,"---")</f>
        <v>---</v>
      </c>
      <c r="F135" s="11" t="str">
        <f aca="false">IF(RT60Variables!BP149&lt;&gt;"",RT60Variables!BP149,"---")</f>
        <v>---</v>
      </c>
      <c r="G135" s="11" t="str">
        <f aca="false">IF(RT60Variables!BQ149&lt;&gt;"",RT60Variables!BQ149,"---")</f>
        <v>---</v>
      </c>
      <c r="H135" s="11" t="str">
        <f aca="false">IF(RT60Variables!BR149&lt;&gt;"",RT60Variables!BR149,"---")</f>
        <v>---</v>
      </c>
      <c r="I135" s="11" t="str">
        <f aca="false">IF(RT60Variables!BS149&lt;&gt;"",RT60Variables!BS149,"---")</f>
        <v>---</v>
      </c>
      <c r="J135" s="11" t="str">
        <f aca="false">IF(RT60Variables!BT149&lt;&gt;"",RT60Variables!BT149,"---")</f>
        <v>---</v>
      </c>
      <c r="K135" s="11" t="str">
        <f aca="false">IF(RT60Variables!BU149&lt;&gt;"",RT60Variables!BU149,"---")</f>
        <v>---</v>
      </c>
      <c r="L135" s="11" t="str">
        <f aca="false">IF(RT60Variables!BV149&lt;&gt;"",RT60Variables!BV149,"---")</f>
        <v>---</v>
      </c>
    </row>
    <row r="136" customFormat="false" ht="12.75" hidden="false" customHeight="false" outlineLevel="0" collapsed="false">
      <c r="B136" s="1"/>
      <c r="C136" s="11" t="str">
        <f aca="false">IF(RT60Variables!BM150&lt;&gt;"",RT60Variables!BM150,"---")</f>
        <v>---</v>
      </c>
      <c r="D136" s="11" t="str">
        <f aca="false">IF(RT60Variables!BN150&lt;&gt;"",RT60Variables!BN150,"---")</f>
        <v>---</v>
      </c>
      <c r="E136" s="11" t="str">
        <f aca="false">IF(RT60Variables!BO150&lt;&gt;"",RT60Variables!BO150,"---")</f>
        <v>---</v>
      </c>
      <c r="F136" s="11" t="str">
        <f aca="false">IF(RT60Variables!BP150&lt;&gt;"",RT60Variables!BP150,"---")</f>
        <v>---</v>
      </c>
      <c r="G136" s="11" t="str">
        <f aca="false">IF(RT60Variables!BQ150&lt;&gt;"",RT60Variables!BQ150,"---")</f>
        <v>---</v>
      </c>
      <c r="H136" s="11" t="str">
        <f aca="false">IF(RT60Variables!BR150&lt;&gt;"",RT60Variables!BR150,"---")</f>
        <v>---</v>
      </c>
      <c r="I136" s="11" t="str">
        <f aca="false">IF(RT60Variables!BS150&lt;&gt;"",RT60Variables!BS150,"---")</f>
        <v>---</v>
      </c>
      <c r="J136" s="11" t="str">
        <f aca="false">IF(RT60Variables!BT150&lt;&gt;"",RT60Variables!BT150,"---")</f>
        <v>---</v>
      </c>
      <c r="K136" s="11" t="str">
        <f aca="false">IF(RT60Variables!BU150&lt;&gt;"",RT60Variables!BU150,"---")</f>
        <v>---</v>
      </c>
      <c r="L136" s="11" t="str">
        <f aca="false">IF(RT60Variables!BV150&lt;&gt;"",RT60Variables!BV150,"---")</f>
        <v>---</v>
      </c>
    </row>
    <row r="137" customFormat="false" ht="12.75" hidden="false" customHeight="false" outlineLevel="0" collapsed="false">
      <c r="B137" s="1"/>
      <c r="C137" s="11" t="str">
        <f aca="false">IF(RT60Variables!BM151&lt;&gt;"",RT60Variables!BM151,"---")</f>
        <v>---</v>
      </c>
      <c r="D137" s="11" t="str">
        <f aca="false">IF(RT60Variables!BN151&lt;&gt;"",RT60Variables!BN151,"---")</f>
        <v>---</v>
      </c>
      <c r="E137" s="11" t="str">
        <f aca="false">IF(RT60Variables!BO151&lt;&gt;"",RT60Variables!BO151,"---")</f>
        <v>---</v>
      </c>
      <c r="F137" s="11" t="str">
        <f aca="false">IF(RT60Variables!BP151&lt;&gt;"",RT60Variables!BP151,"---")</f>
        <v>---</v>
      </c>
      <c r="G137" s="11" t="str">
        <f aca="false">IF(RT60Variables!BQ151&lt;&gt;"",RT60Variables!BQ151,"---")</f>
        <v>---</v>
      </c>
      <c r="H137" s="11" t="str">
        <f aca="false">IF(RT60Variables!BR151&lt;&gt;"",RT60Variables!BR151,"---")</f>
        <v>---</v>
      </c>
      <c r="I137" s="11" t="str">
        <f aca="false">IF(RT60Variables!BS151&lt;&gt;"",RT60Variables!BS151,"---")</f>
        <v>---</v>
      </c>
      <c r="J137" s="11" t="str">
        <f aca="false">IF(RT60Variables!BT151&lt;&gt;"",RT60Variables!BT151,"---")</f>
        <v>---</v>
      </c>
      <c r="K137" s="11" t="str">
        <f aca="false">IF(RT60Variables!BU151&lt;&gt;"",RT60Variables!BU151,"---")</f>
        <v>---</v>
      </c>
      <c r="L137" s="11" t="str">
        <f aca="false">IF(RT60Variables!BV151&lt;&gt;"",RT60Variables!BV151,"---")</f>
        <v>---</v>
      </c>
    </row>
    <row r="138" customFormat="false" ht="12.75" hidden="false" customHeight="false" outlineLevel="0" collapsed="false">
      <c r="B138" s="1"/>
      <c r="C138" s="11" t="str">
        <f aca="false">IF(RT60Variables!BM152&lt;&gt;"",RT60Variables!BM152,"---")</f>
        <v>---</v>
      </c>
      <c r="D138" s="11" t="str">
        <f aca="false">IF(RT60Variables!BN152&lt;&gt;"",RT60Variables!BN152,"---")</f>
        <v>---</v>
      </c>
      <c r="E138" s="11" t="str">
        <f aca="false">IF(RT60Variables!BO152&lt;&gt;"",RT60Variables!BO152,"---")</f>
        <v>---</v>
      </c>
      <c r="F138" s="11" t="str">
        <f aca="false">IF(RT60Variables!BP152&lt;&gt;"",RT60Variables!BP152,"---")</f>
        <v>---</v>
      </c>
      <c r="G138" s="11" t="str">
        <f aca="false">IF(RT60Variables!BQ152&lt;&gt;"",RT60Variables!BQ152,"---")</f>
        <v>---</v>
      </c>
      <c r="H138" s="11" t="str">
        <f aca="false">IF(RT60Variables!BR152&lt;&gt;"",RT60Variables!BR152,"---")</f>
        <v>---</v>
      </c>
      <c r="I138" s="11" t="str">
        <f aca="false">IF(RT60Variables!BS152&lt;&gt;"",RT60Variables!BS152,"---")</f>
        <v>---</v>
      </c>
      <c r="J138" s="11" t="str">
        <f aca="false">IF(RT60Variables!BT152&lt;&gt;"",RT60Variables!BT152,"---")</f>
        <v>---</v>
      </c>
      <c r="K138" s="11" t="str">
        <f aca="false">IF(RT60Variables!BU152&lt;&gt;"",RT60Variables!BU152,"---")</f>
        <v>---</v>
      </c>
      <c r="L138" s="11" t="str">
        <f aca="false">IF(RT60Variables!BV152&lt;&gt;"",RT60Variables!BV152,"---")</f>
        <v>---</v>
      </c>
    </row>
    <row r="139" customFormat="false" ht="12.75" hidden="false" customHeight="false" outlineLevel="0" collapsed="false">
      <c r="B139" s="1"/>
      <c r="C139" s="11" t="str">
        <f aca="false">IF(RT60Variables!BM153&lt;&gt;"",RT60Variables!BM153,"---")</f>
        <v>---</v>
      </c>
      <c r="D139" s="11" t="str">
        <f aca="false">IF(RT60Variables!BN153&lt;&gt;"",RT60Variables!BN153,"---")</f>
        <v>---</v>
      </c>
      <c r="E139" s="11" t="str">
        <f aca="false">IF(RT60Variables!BO153&lt;&gt;"",RT60Variables!BO153,"---")</f>
        <v>---</v>
      </c>
      <c r="F139" s="11" t="str">
        <f aca="false">IF(RT60Variables!BP153&lt;&gt;"",RT60Variables!BP153,"---")</f>
        <v>---</v>
      </c>
      <c r="G139" s="11" t="str">
        <f aca="false">IF(RT60Variables!BQ153&lt;&gt;"",RT60Variables!BQ153,"---")</f>
        <v>---</v>
      </c>
      <c r="H139" s="11" t="str">
        <f aca="false">IF(RT60Variables!BR153&lt;&gt;"",RT60Variables!BR153,"---")</f>
        <v>---</v>
      </c>
      <c r="I139" s="11" t="str">
        <f aca="false">IF(RT60Variables!BS153&lt;&gt;"",RT60Variables!BS153,"---")</f>
        <v>---</v>
      </c>
      <c r="J139" s="11" t="str">
        <f aca="false">IF(RT60Variables!BT153&lt;&gt;"",RT60Variables!BT153,"---")</f>
        <v>---</v>
      </c>
      <c r="K139" s="11" t="str">
        <f aca="false">IF(RT60Variables!BU153&lt;&gt;"",RT60Variables!BU153,"---")</f>
        <v>---</v>
      </c>
      <c r="L139" s="11" t="str">
        <f aca="false">IF(RT60Variables!BV153&lt;&gt;"",RT60Variables!BV153,"---")</f>
        <v>---</v>
      </c>
    </row>
    <row r="140" customFormat="false" ht="12.75" hidden="false" customHeight="false" outlineLevel="0" collapsed="false">
      <c r="B140" s="1"/>
      <c r="C140" s="11" t="str">
        <f aca="false">IF(RT60Variables!BM154&lt;&gt;"",RT60Variables!BM154,"---")</f>
        <v>---</v>
      </c>
      <c r="D140" s="11" t="str">
        <f aca="false">IF(RT60Variables!BN154&lt;&gt;"",RT60Variables!BN154,"---")</f>
        <v>---</v>
      </c>
      <c r="E140" s="11" t="str">
        <f aca="false">IF(RT60Variables!BO154&lt;&gt;"",RT60Variables!BO154,"---")</f>
        <v>---</v>
      </c>
      <c r="F140" s="11" t="str">
        <f aca="false">IF(RT60Variables!BP154&lt;&gt;"",RT60Variables!BP154,"---")</f>
        <v>---</v>
      </c>
      <c r="G140" s="11" t="str">
        <f aca="false">IF(RT60Variables!BQ154&lt;&gt;"",RT60Variables!BQ154,"---")</f>
        <v>---</v>
      </c>
      <c r="H140" s="11" t="str">
        <f aca="false">IF(RT60Variables!BR154&lt;&gt;"",RT60Variables!BR154,"---")</f>
        <v>---</v>
      </c>
      <c r="I140" s="11" t="str">
        <f aca="false">IF(RT60Variables!BS154&lt;&gt;"",RT60Variables!BS154,"---")</f>
        <v>---</v>
      </c>
      <c r="J140" s="11" t="str">
        <f aca="false">IF(RT60Variables!BT154&lt;&gt;"",RT60Variables!BT154,"---")</f>
        <v>---</v>
      </c>
      <c r="K140" s="11" t="str">
        <f aca="false">IF(RT60Variables!BU154&lt;&gt;"",RT60Variables!BU154,"---")</f>
        <v>---</v>
      </c>
      <c r="L140" s="11" t="str">
        <f aca="false">IF(RT60Variables!BV154&lt;&gt;"",RT60Variables!BV154,"---")</f>
        <v>---</v>
      </c>
    </row>
    <row r="141" customFormat="false" ht="12.75" hidden="false" customHeight="false" outlineLevel="0" collapsed="false">
      <c r="B141" s="1"/>
      <c r="C141" s="11" t="str">
        <f aca="false">IF(RT60Variables!BM155&lt;&gt;"",RT60Variables!BM155,"---")</f>
        <v>---</v>
      </c>
      <c r="D141" s="11" t="str">
        <f aca="false">IF(RT60Variables!BN155&lt;&gt;"",RT60Variables!BN155,"---")</f>
        <v>---</v>
      </c>
      <c r="E141" s="11" t="str">
        <f aca="false">IF(RT60Variables!BO155&lt;&gt;"",RT60Variables!BO155,"---")</f>
        <v>---</v>
      </c>
      <c r="F141" s="11" t="str">
        <f aca="false">IF(RT60Variables!BP155&lt;&gt;"",RT60Variables!BP155,"---")</f>
        <v>---</v>
      </c>
      <c r="G141" s="11" t="str">
        <f aca="false">IF(RT60Variables!BQ155&lt;&gt;"",RT60Variables!BQ155,"---")</f>
        <v>---</v>
      </c>
      <c r="H141" s="11" t="str">
        <f aca="false">IF(RT60Variables!BR155&lt;&gt;"",RT60Variables!BR155,"---")</f>
        <v>---</v>
      </c>
      <c r="I141" s="11" t="str">
        <f aca="false">IF(RT60Variables!BS155&lt;&gt;"",RT60Variables!BS155,"---")</f>
        <v>---</v>
      </c>
      <c r="J141" s="11" t="str">
        <f aca="false">IF(RT60Variables!BT155&lt;&gt;"",RT60Variables!BT155,"---")</f>
        <v>---</v>
      </c>
      <c r="K141" s="11" t="str">
        <f aca="false">IF(RT60Variables!BU155&lt;&gt;"",RT60Variables!BU155,"---")</f>
        <v>---</v>
      </c>
      <c r="L141" s="11" t="str">
        <f aca="false">IF(RT60Variables!BV155&lt;&gt;"",RT60Variables!BV155,"---")</f>
        <v>---</v>
      </c>
    </row>
    <row r="142" customFormat="false" ht="12.75" hidden="false" customHeight="false" outlineLevel="0" collapsed="false">
      <c r="B142" s="1"/>
      <c r="C142" s="11" t="str">
        <f aca="false">IF(RT60Variables!BM156&lt;&gt;"",RT60Variables!BM156,"---")</f>
        <v>---</v>
      </c>
      <c r="D142" s="11" t="str">
        <f aca="false">IF(RT60Variables!BN156&lt;&gt;"",RT60Variables!BN156,"---")</f>
        <v>---</v>
      </c>
      <c r="E142" s="11" t="str">
        <f aca="false">IF(RT60Variables!BO156&lt;&gt;"",RT60Variables!BO156,"---")</f>
        <v>---</v>
      </c>
      <c r="F142" s="11" t="str">
        <f aca="false">IF(RT60Variables!BP156&lt;&gt;"",RT60Variables!BP156,"---")</f>
        <v>---</v>
      </c>
      <c r="G142" s="11" t="str">
        <f aca="false">IF(RT60Variables!BQ156&lt;&gt;"",RT60Variables!BQ156,"---")</f>
        <v>---</v>
      </c>
      <c r="H142" s="11" t="str">
        <f aca="false">IF(RT60Variables!BR156&lt;&gt;"",RT60Variables!BR156,"---")</f>
        <v>---</v>
      </c>
      <c r="I142" s="11" t="str">
        <f aca="false">IF(RT60Variables!BS156&lt;&gt;"",RT60Variables!BS156,"---")</f>
        <v>---</v>
      </c>
      <c r="J142" s="11" t="str">
        <f aca="false">IF(RT60Variables!BT156&lt;&gt;"",RT60Variables!BT156,"---")</f>
        <v>---</v>
      </c>
      <c r="K142" s="11" t="str">
        <f aca="false">IF(RT60Variables!BU156&lt;&gt;"",RT60Variables!BU156,"---")</f>
        <v>---</v>
      </c>
      <c r="L142" s="11" t="str">
        <f aca="false">IF(RT60Variables!BV156&lt;&gt;"",RT60Variables!BV156,"---")</f>
        <v>---</v>
      </c>
    </row>
    <row r="143" customFormat="false" ht="12.75" hidden="false" customHeight="false" outlineLevel="0" collapsed="false">
      <c r="B143" s="1"/>
      <c r="C143" s="11" t="str">
        <f aca="false">IF(RT60Variables!BM157&lt;&gt;"",RT60Variables!BM157,"---")</f>
        <v>---</v>
      </c>
      <c r="D143" s="11" t="str">
        <f aca="false">IF(RT60Variables!BN157&lt;&gt;"",RT60Variables!BN157,"---")</f>
        <v>---</v>
      </c>
      <c r="E143" s="11" t="str">
        <f aca="false">IF(RT60Variables!BO157&lt;&gt;"",RT60Variables!BO157,"---")</f>
        <v>---</v>
      </c>
      <c r="F143" s="11" t="str">
        <f aca="false">IF(RT60Variables!BP157&lt;&gt;"",RT60Variables!BP157,"---")</f>
        <v>---</v>
      </c>
      <c r="G143" s="11" t="str">
        <f aca="false">IF(RT60Variables!BQ157&lt;&gt;"",RT60Variables!BQ157,"---")</f>
        <v>---</v>
      </c>
      <c r="H143" s="11" t="str">
        <f aca="false">IF(RT60Variables!BR157&lt;&gt;"",RT60Variables!BR157,"---")</f>
        <v>---</v>
      </c>
      <c r="I143" s="11" t="str">
        <f aca="false">IF(RT60Variables!BS157&lt;&gt;"",RT60Variables!BS157,"---")</f>
        <v>---</v>
      </c>
      <c r="J143" s="11" t="str">
        <f aca="false">IF(RT60Variables!BT157&lt;&gt;"",RT60Variables!BT157,"---")</f>
        <v>---</v>
      </c>
      <c r="K143" s="11" t="str">
        <f aca="false">IF(RT60Variables!BU157&lt;&gt;"",RT60Variables!BU157,"---")</f>
        <v>---</v>
      </c>
      <c r="L143" s="11" t="str">
        <f aca="false">IF(RT60Variables!BV157&lt;&gt;"",RT60Variables!BV157,"---")</f>
        <v>---</v>
      </c>
    </row>
    <row r="144" customFormat="false" ht="12.75" hidden="false" customHeight="false" outlineLevel="0" collapsed="false">
      <c r="B144" s="1"/>
      <c r="C144" s="11" t="str">
        <f aca="false">IF(RT60Variables!BM158&lt;&gt;"",RT60Variables!BM158,"---")</f>
        <v>---</v>
      </c>
      <c r="D144" s="11" t="str">
        <f aca="false">IF(RT60Variables!BN158&lt;&gt;"",RT60Variables!BN158,"---")</f>
        <v>---</v>
      </c>
      <c r="E144" s="11" t="str">
        <f aca="false">IF(RT60Variables!BO158&lt;&gt;"",RT60Variables!BO158,"---")</f>
        <v>---</v>
      </c>
      <c r="F144" s="11" t="str">
        <f aca="false">IF(RT60Variables!BP158&lt;&gt;"",RT60Variables!BP158,"---")</f>
        <v>---</v>
      </c>
      <c r="G144" s="11" t="str">
        <f aca="false">IF(RT60Variables!BQ158&lt;&gt;"",RT60Variables!BQ158,"---")</f>
        <v>---</v>
      </c>
      <c r="H144" s="11" t="str">
        <f aca="false">IF(RT60Variables!BR158&lt;&gt;"",RT60Variables!BR158,"---")</f>
        <v>---</v>
      </c>
      <c r="I144" s="11" t="str">
        <f aca="false">IF(RT60Variables!BS158&lt;&gt;"",RT60Variables!BS158,"---")</f>
        <v>---</v>
      </c>
      <c r="J144" s="11" t="str">
        <f aca="false">IF(RT60Variables!BT158&lt;&gt;"",RT60Variables!BT158,"---")</f>
        <v>---</v>
      </c>
      <c r="K144" s="11" t="str">
        <f aca="false">IF(RT60Variables!BU158&lt;&gt;"",RT60Variables!BU158,"---")</f>
        <v>---</v>
      </c>
      <c r="L144" s="11" t="str">
        <f aca="false">IF(RT60Variables!BV158&lt;&gt;"",RT60Variables!BV158,"---")</f>
        <v>---</v>
      </c>
    </row>
    <row r="145" customFormat="false" ht="12.75" hidden="false" customHeight="false" outlineLevel="0" collapsed="false">
      <c r="B145" s="1"/>
      <c r="C145" s="11" t="str">
        <f aca="false">IF(RT60Variables!BM159&lt;&gt;"",RT60Variables!BM159,"---")</f>
        <v>---</v>
      </c>
      <c r="D145" s="11" t="str">
        <f aca="false">IF(RT60Variables!BN159&lt;&gt;"",RT60Variables!BN159,"---")</f>
        <v>---</v>
      </c>
      <c r="E145" s="11" t="str">
        <f aca="false">IF(RT60Variables!BO159&lt;&gt;"",RT60Variables!BO159,"---")</f>
        <v>---</v>
      </c>
      <c r="F145" s="11" t="str">
        <f aca="false">IF(RT60Variables!BP159&lt;&gt;"",RT60Variables!BP159,"---")</f>
        <v>---</v>
      </c>
      <c r="G145" s="11" t="str">
        <f aca="false">IF(RT60Variables!BQ159&lt;&gt;"",RT60Variables!BQ159,"---")</f>
        <v>---</v>
      </c>
      <c r="H145" s="11" t="str">
        <f aca="false">IF(RT60Variables!BR159&lt;&gt;"",RT60Variables!BR159,"---")</f>
        <v>---</v>
      </c>
      <c r="I145" s="11" t="str">
        <f aca="false">IF(RT60Variables!BS159&lt;&gt;"",RT60Variables!BS159,"---")</f>
        <v>---</v>
      </c>
      <c r="J145" s="11" t="str">
        <f aca="false">IF(RT60Variables!BT159&lt;&gt;"",RT60Variables!BT159,"---")</f>
        <v>---</v>
      </c>
      <c r="K145" s="11" t="str">
        <f aca="false">IF(RT60Variables!BU159&lt;&gt;"",RT60Variables!BU159,"---")</f>
        <v>---</v>
      </c>
      <c r="L145" s="11" t="str">
        <f aca="false">IF(RT60Variables!BV159&lt;&gt;"",RT60Variables!BV159,"---")</f>
        <v>---</v>
      </c>
    </row>
    <row r="146" customFormat="false" ht="12.75" hidden="false" customHeight="false" outlineLevel="0" collapsed="false">
      <c r="B146" s="1"/>
      <c r="C146" s="11" t="str">
        <f aca="false">IF(RT60Variables!BM160&lt;&gt;"",RT60Variables!BM160,"---")</f>
        <v>---</v>
      </c>
      <c r="D146" s="11" t="str">
        <f aca="false">IF(RT60Variables!BN160&lt;&gt;"",RT60Variables!BN160,"---")</f>
        <v>---</v>
      </c>
      <c r="E146" s="11" t="str">
        <f aca="false">IF(RT60Variables!BO160&lt;&gt;"",RT60Variables!BO160,"---")</f>
        <v>---</v>
      </c>
      <c r="F146" s="11" t="str">
        <f aca="false">IF(RT60Variables!BP160&lt;&gt;"",RT60Variables!BP160,"---")</f>
        <v>---</v>
      </c>
      <c r="G146" s="11" t="str">
        <f aca="false">IF(RT60Variables!BQ160&lt;&gt;"",RT60Variables!BQ160,"---")</f>
        <v>---</v>
      </c>
      <c r="H146" s="11" t="str">
        <f aca="false">IF(RT60Variables!BR160&lt;&gt;"",RT60Variables!BR160,"---")</f>
        <v>---</v>
      </c>
      <c r="I146" s="11" t="str">
        <f aca="false">IF(RT60Variables!BS160&lt;&gt;"",RT60Variables!BS160,"---")</f>
        <v>---</v>
      </c>
      <c r="J146" s="11" t="str">
        <f aca="false">IF(RT60Variables!BT160&lt;&gt;"",RT60Variables!BT160,"---")</f>
        <v>---</v>
      </c>
      <c r="K146" s="11" t="str">
        <f aca="false">IF(RT60Variables!BU160&lt;&gt;"",RT60Variables!BU160,"---")</f>
        <v>---</v>
      </c>
      <c r="L146" s="11" t="str">
        <f aca="false">IF(RT60Variables!BV160&lt;&gt;"",RT60Variables!BV160,"---")</f>
        <v>---</v>
      </c>
    </row>
    <row r="147" customFormat="false" ht="12.75" hidden="false" customHeight="false" outlineLevel="0" collapsed="false">
      <c r="B147" s="1"/>
      <c r="C147" s="11" t="str">
        <f aca="false">IF(RT60Variables!BM161&lt;&gt;"",RT60Variables!BM161,"---")</f>
        <v>---</v>
      </c>
      <c r="D147" s="11" t="str">
        <f aca="false">IF(RT60Variables!BN161&lt;&gt;"",RT60Variables!BN161,"---")</f>
        <v>---</v>
      </c>
      <c r="E147" s="11" t="str">
        <f aca="false">IF(RT60Variables!BO161&lt;&gt;"",RT60Variables!BO161,"---")</f>
        <v>---</v>
      </c>
      <c r="F147" s="11" t="str">
        <f aca="false">IF(RT60Variables!BP161&lt;&gt;"",RT60Variables!BP161,"---")</f>
        <v>---</v>
      </c>
      <c r="G147" s="11" t="str">
        <f aca="false">IF(RT60Variables!BQ161&lt;&gt;"",RT60Variables!BQ161,"---")</f>
        <v>---</v>
      </c>
      <c r="H147" s="11" t="str">
        <f aca="false">IF(RT60Variables!BR161&lt;&gt;"",RT60Variables!BR161,"---")</f>
        <v>---</v>
      </c>
      <c r="I147" s="11" t="str">
        <f aca="false">IF(RT60Variables!BS161&lt;&gt;"",RT60Variables!BS161,"---")</f>
        <v>---</v>
      </c>
      <c r="J147" s="11" t="str">
        <f aca="false">IF(RT60Variables!BT161&lt;&gt;"",RT60Variables!BT161,"---")</f>
        <v>---</v>
      </c>
      <c r="K147" s="11" t="str">
        <f aca="false">IF(RT60Variables!BU161&lt;&gt;"",RT60Variables!BU161,"---")</f>
        <v>---</v>
      </c>
      <c r="L147" s="11" t="str">
        <f aca="false">IF(RT60Variables!BV161&lt;&gt;"",RT60Variables!BV161,"---")</f>
        <v>---</v>
      </c>
    </row>
    <row r="148" customFormat="false" ht="12.75" hidden="false" customHeight="false" outlineLevel="0" collapsed="false">
      <c r="B148" s="1"/>
      <c r="C148" s="11" t="str">
        <f aca="false">IF(RT60Variables!BM162&lt;&gt;"",RT60Variables!BM162,"---")</f>
        <v>---</v>
      </c>
      <c r="D148" s="11" t="str">
        <f aca="false">IF(RT60Variables!BN162&lt;&gt;"",RT60Variables!BN162,"---")</f>
        <v>---</v>
      </c>
      <c r="E148" s="11" t="str">
        <f aca="false">IF(RT60Variables!BO162&lt;&gt;"",RT60Variables!BO162,"---")</f>
        <v>---</v>
      </c>
      <c r="F148" s="11" t="str">
        <f aca="false">IF(RT60Variables!BP162&lt;&gt;"",RT60Variables!BP162,"---")</f>
        <v>---</v>
      </c>
      <c r="G148" s="11" t="str">
        <f aca="false">IF(RT60Variables!BQ162&lt;&gt;"",RT60Variables!BQ162,"---")</f>
        <v>---</v>
      </c>
      <c r="H148" s="11" t="str">
        <f aca="false">IF(RT60Variables!BR162&lt;&gt;"",RT60Variables!BR162,"---")</f>
        <v>---</v>
      </c>
      <c r="I148" s="11" t="str">
        <f aca="false">IF(RT60Variables!BS162&lt;&gt;"",RT60Variables!BS162,"---")</f>
        <v>---</v>
      </c>
      <c r="J148" s="11" t="str">
        <f aca="false">IF(RT60Variables!BT162&lt;&gt;"",RT60Variables!BT162,"---")</f>
        <v>---</v>
      </c>
      <c r="K148" s="11" t="str">
        <f aca="false">IF(RT60Variables!BU162&lt;&gt;"",RT60Variables!BU162,"---")</f>
        <v>---</v>
      </c>
      <c r="L148" s="11" t="str">
        <f aca="false">IF(RT60Variables!BV162&lt;&gt;"",RT60Variables!BV162,"---")</f>
        <v>---</v>
      </c>
    </row>
    <row r="149" customFormat="false" ht="12.75" hidden="false" customHeight="false" outlineLevel="0" collapsed="false">
      <c r="B149" s="1"/>
      <c r="C149" s="11" t="str">
        <f aca="false">IF(RT60Variables!BM163&lt;&gt;"",RT60Variables!BM163,"---")</f>
        <v>---</v>
      </c>
      <c r="D149" s="11" t="str">
        <f aca="false">IF(RT60Variables!BN163&lt;&gt;"",RT60Variables!BN163,"---")</f>
        <v>---</v>
      </c>
      <c r="E149" s="11" t="str">
        <f aca="false">IF(RT60Variables!BO163&lt;&gt;"",RT60Variables!BO163,"---")</f>
        <v>---</v>
      </c>
      <c r="F149" s="11" t="str">
        <f aca="false">IF(RT60Variables!BP163&lt;&gt;"",RT60Variables!BP163,"---")</f>
        <v>---</v>
      </c>
      <c r="G149" s="11" t="str">
        <f aca="false">IF(RT60Variables!BQ163&lt;&gt;"",RT60Variables!BQ163,"---")</f>
        <v>---</v>
      </c>
      <c r="H149" s="11" t="str">
        <f aca="false">IF(RT60Variables!BR163&lt;&gt;"",RT60Variables!BR163,"---")</f>
        <v>---</v>
      </c>
      <c r="I149" s="11" t="str">
        <f aca="false">IF(RT60Variables!BS163&lt;&gt;"",RT60Variables!BS163,"---")</f>
        <v>---</v>
      </c>
      <c r="J149" s="11" t="str">
        <f aca="false">IF(RT60Variables!BT163&lt;&gt;"",RT60Variables!BT163,"---")</f>
        <v>---</v>
      </c>
      <c r="K149" s="11" t="str">
        <f aca="false">IF(RT60Variables!BU163&lt;&gt;"",RT60Variables!BU163,"---")</f>
        <v>---</v>
      </c>
      <c r="L149" s="11" t="str">
        <f aca="false">IF(RT60Variables!BV163&lt;&gt;"",RT60Variables!BV163,"---")</f>
        <v>---</v>
      </c>
    </row>
    <row r="150" customFormat="false" ht="12.75" hidden="false" customHeight="false" outlineLevel="0" collapsed="false">
      <c r="B150" s="1"/>
      <c r="C150" s="11" t="str">
        <f aca="false">IF(RT60Variables!BM164&lt;&gt;"",RT60Variables!BM164,"---")</f>
        <v>---</v>
      </c>
      <c r="D150" s="11" t="str">
        <f aca="false">IF(RT60Variables!BN164&lt;&gt;"",RT60Variables!BN164,"---")</f>
        <v>---</v>
      </c>
      <c r="E150" s="11" t="str">
        <f aca="false">IF(RT60Variables!BO164&lt;&gt;"",RT60Variables!BO164,"---")</f>
        <v>---</v>
      </c>
      <c r="F150" s="11" t="str">
        <f aca="false">IF(RT60Variables!BP164&lt;&gt;"",RT60Variables!BP164,"---")</f>
        <v>---</v>
      </c>
      <c r="G150" s="11" t="str">
        <f aca="false">IF(RT60Variables!BQ164&lt;&gt;"",RT60Variables!BQ164,"---")</f>
        <v>---</v>
      </c>
      <c r="H150" s="11" t="str">
        <f aca="false">IF(RT60Variables!BR164&lt;&gt;"",RT60Variables!BR164,"---")</f>
        <v>---</v>
      </c>
      <c r="I150" s="11" t="str">
        <f aca="false">IF(RT60Variables!BS164&lt;&gt;"",RT60Variables!BS164,"---")</f>
        <v>---</v>
      </c>
      <c r="J150" s="11" t="str">
        <f aca="false">IF(RT60Variables!BT164&lt;&gt;"",RT60Variables!BT164,"---")</f>
        <v>---</v>
      </c>
      <c r="K150" s="11" t="str">
        <f aca="false">IF(RT60Variables!BU164&lt;&gt;"",RT60Variables!BU164,"---")</f>
        <v>---</v>
      </c>
      <c r="L150" s="11" t="str">
        <f aca="false">IF(RT60Variables!BV164&lt;&gt;"",RT60Variables!BV164,"---")</f>
        <v>---</v>
      </c>
    </row>
    <row r="151" customFormat="false" ht="12.75" hidden="false" customHeight="false" outlineLevel="0" collapsed="false">
      <c r="B151" s="1" t="n">
        <f aca="false">RT60Variables!BL165</f>
        <v>1.2</v>
      </c>
      <c r="C151" s="11" t="str">
        <f aca="false">IF(RT60Variables!BM165&lt;&gt;"",RT60Variables!BM165,"---")</f>
        <v>---</v>
      </c>
      <c r="D151" s="11" t="str">
        <f aca="false">IF(RT60Variables!BN165&lt;&gt;"",RT60Variables!BN165,"---")</f>
        <v>---</v>
      </c>
      <c r="E151" s="11" t="str">
        <f aca="false">IF(RT60Variables!BO165&lt;&gt;"",RT60Variables!BO165,"---")</f>
        <v>---</v>
      </c>
      <c r="F151" s="11" t="str">
        <f aca="false">IF(RT60Variables!BP165&lt;&gt;"",RT60Variables!BP165,"---")</f>
        <v>---</v>
      </c>
      <c r="G151" s="11" t="str">
        <f aca="false">IF(RT60Variables!BQ165&lt;&gt;"",RT60Variables!BQ165,"---")</f>
        <v>---</v>
      </c>
      <c r="H151" s="11" t="str">
        <f aca="false">IF(RT60Variables!BR165&lt;&gt;"",RT60Variables!BR165,"---")</f>
        <v>---</v>
      </c>
      <c r="I151" s="11" t="str">
        <f aca="false">IF(RT60Variables!BS165&lt;&gt;"",RT60Variables!BS165,"---")</f>
        <v>---</v>
      </c>
      <c r="J151" s="11" t="str">
        <f aca="false">IF(RT60Variables!BT165&lt;&gt;"",RT60Variables!BT165,"---")</f>
        <v>---</v>
      </c>
      <c r="K151" s="11" t="str">
        <f aca="false">IF(RT60Variables!BU165&lt;&gt;"",RT60Variables!BU165,"---")</f>
        <v>---</v>
      </c>
      <c r="L151" s="11" t="str">
        <f aca="false">IF(RT60Variables!BV165&lt;&gt;"",RT60Variables!BV165,"---")</f>
        <v>---</v>
      </c>
    </row>
    <row r="152" customFormat="false" ht="12.75" hidden="false" customHeight="false" outlineLevel="0" collapsed="false">
      <c r="B152" s="1"/>
      <c r="C152" s="11" t="str">
        <f aca="false">IF(RT60Variables!BM166&lt;&gt;"",RT60Variables!BM166,"---")</f>
        <v>---</v>
      </c>
      <c r="D152" s="11" t="str">
        <f aca="false">IF(RT60Variables!BN166&lt;&gt;"",RT60Variables!BN166,"---")</f>
        <v>---</v>
      </c>
      <c r="E152" s="11" t="str">
        <f aca="false">IF(RT60Variables!BO166&lt;&gt;"",RT60Variables!BO166,"---")</f>
        <v>---</v>
      </c>
      <c r="F152" s="11" t="str">
        <f aca="false">IF(RT60Variables!BP166&lt;&gt;"",RT60Variables!BP166,"---")</f>
        <v>---</v>
      </c>
      <c r="G152" s="11" t="str">
        <f aca="false">IF(RT60Variables!BQ166&lt;&gt;"",RT60Variables!BQ166,"---")</f>
        <v>---</v>
      </c>
      <c r="H152" s="11" t="str">
        <f aca="false">IF(RT60Variables!BR166&lt;&gt;"",RT60Variables!BR166,"---")</f>
        <v>---</v>
      </c>
      <c r="I152" s="11" t="str">
        <f aca="false">IF(RT60Variables!BS166&lt;&gt;"",RT60Variables!BS166,"---")</f>
        <v>---</v>
      </c>
      <c r="J152" s="11" t="str">
        <f aca="false">IF(RT60Variables!BT166&lt;&gt;"",RT60Variables!BT166,"---")</f>
        <v>---</v>
      </c>
      <c r="K152" s="11" t="str">
        <f aca="false">IF(RT60Variables!BU166&lt;&gt;"",RT60Variables!BU166,"---")</f>
        <v>---</v>
      </c>
      <c r="L152" s="11" t="str">
        <f aca="false">IF(RT60Variables!BV166&lt;&gt;"",RT60Variables!BV166,"---")</f>
        <v>---</v>
      </c>
    </row>
    <row r="153" customFormat="false" ht="12.75" hidden="false" customHeight="false" outlineLevel="0" collapsed="false">
      <c r="B153" s="1"/>
      <c r="C153" s="11" t="str">
        <f aca="false">IF(RT60Variables!BM167&lt;&gt;"",RT60Variables!BM167,"---")</f>
        <v>---</v>
      </c>
      <c r="D153" s="11" t="str">
        <f aca="false">IF(RT60Variables!BN167&lt;&gt;"",RT60Variables!BN167,"---")</f>
        <v>---</v>
      </c>
      <c r="E153" s="11" t="str">
        <f aca="false">IF(RT60Variables!BO167&lt;&gt;"",RT60Variables!BO167,"---")</f>
        <v>---</v>
      </c>
      <c r="F153" s="11" t="str">
        <f aca="false">IF(RT60Variables!BP167&lt;&gt;"",RT60Variables!BP167,"---")</f>
        <v>---</v>
      </c>
      <c r="G153" s="11" t="str">
        <f aca="false">IF(RT60Variables!BQ167&lt;&gt;"",RT60Variables!BQ167,"---")</f>
        <v>---</v>
      </c>
      <c r="H153" s="11" t="str">
        <f aca="false">IF(RT60Variables!BR167&lt;&gt;"",RT60Variables!BR167,"---")</f>
        <v>---</v>
      </c>
      <c r="I153" s="11" t="str">
        <f aca="false">IF(RT60Variables!BS167&lt;&gt;"",RT60Variables!BS167,"---")</f>
        <v>---</v>
      </c>
      <c r="J153" s="11" t="str">
        <f aca="false">IF(RT60Variables!BT167&lt;&gt;"",RT60Variables!BT167,"---")</f>
        <v>---</v>
      </c>
      <c r="K153" s="11" t="str">
        <f aca="false">IF(RT60Variables!BU167&lt;&gt;"",RT60Variables!BU167,"---")</f>
        <v>---</v>
      </c>
      <c r="L153" s="11" t="str">
        <f aca="false">IF(RT60Variables!BV167&lt;&gt;"",RT60Variables!BV167,"---")</f>
        <v>---</v>
      </c>
    </row>
    <row r="154" customFormat="false" ht="12.75" hidden="false" customHeight="false" outlineLevel="0" collapsed="false">
      <c r="B154" s="1"/>
      <c r="C154" s="11" t="str">
        <f aca="false">IF(RT60Variables!BM168&lt;&gt;"",RT60Variables!BM168,"---")</f>
        <v>---</v>
      </c>
      <c r="D154" s="11" t="str">
        <f aca="false">IF(RT60Variables!BN168&lt;&gt;"",RT60Variables!BN168,"---")</f>
        <v>---</v>
      </c>
      <c r="E154" s="11" t="str">
        <f aca="false">IF(RT60Variables!BO168&lt;&gt;"",RT60Variables!BO168,"---")</f>
        <v>---</v>
      </c>
      <c r="F154" s="11" t="str">
        <f aca="false">IF(RT60Variables!BP168&lt;&gt;"",RT60Variables!BP168,"---")</f>
        <v>---</v>
      </c>
      <c r="G154" s="11" t="str">
        <f aca="false">IF(RT60Variables!BQ168&lt;&gt;"",RT60Variables!BQ168,"---")</f>
        <v>---</v>
      </c>
      <c r="H154" s="11" t="str">
        <f aca="false">IF(RT60Variables!BR168&lt;&gt;"",RT60Variables!BR168,"---")</f>
        <v>---</v>
      </c>
      <c r="I154" s="11" t="str">
        <f aca="false">IF(RT60Variables!BS168&lt;&gt;"",RT60Variables!BS168,"---")</f>
        <v>---</v>
      </c>
      <c r="J154" s="11" t="str">
        <f aca="false">IF(RT60Variables!BT168&lt;&gt;"",RT60Variables!BT168,"---")</f>
        <v>---</v>
      </c>
      <c r="K154" s="11" t="str">
        <f aca="false">IF(RT60Variables!BU168&lt;&gt;"",RT60Variables!BU168,"---")</f>
        <v>---</v>
      </c>
      <c r="L154" s="11" t="str">
        <f aca="false">IF(RT60Variables!BV168&lt;&gt;"",RT60Variables!BV168,"---")</f>
        <v>---</v>
      </c>
    </row>
    <row r="155" customFormat="false" ht="12.75" hidden="false" customHeight="false" outlineLevel="0" collapsed="false">
      <c r="B155" s="1"/>
      <c r="C155" s="11" t="str">
        <f aca="false">IF(RT60Variables!BM169&lt;&gt;"",RT60Variables!BM169,"---")</f>
        <v>---</v>
      </c>
      <c r="D155" s="11" t="str">
        <f aca="false">IF(RT60Variables!BN169&lt;&gt;"",RT60Variables!BN169,"---")</f>
        <v>---</v>
      </c>
      <c r="E155" s="11" t="str">
        <f aca="false">IF(RT60Variables!BO169&lt;&gt;"",RT60Variables!BO169,"---")</f>
        <v>---</v>
      </c>
      <c r="F155" s="11" t="str">
        <f aca="false">IF(RT60Variables!BP169&lt;&gt;"",RT60Variables!BP169,"---")</f>
        <v>---</v>
      </c>
      <c r="G155" s="11" t="str">
        <f aca="false">IF(RT60Variables!BQ169&lt;&gt;"",RT60Variables!BQ169,"---")</f>
        <v>---</v>
      </c>
      <c r="H155" s="11" t="str">
        <f aca="false">IF(RT60Variables!BR169&lt;&gt;"",RT60Variables!BR169,"---")</f>
        <v>---</v>
      </c>
      <c r="I155" s="11" t="str">
        <f aca="false">IF(RT60Variables!BS169&lt;&gt;"",RT60Variables!BS169,"---")</f>
        <v>---</v>
      </c>
      <c r="J155" s="11" t="str">
        <f aca="false">IF(RT60Variables!BT169&lt;&gt;"",RT60Variables!BT169,"---")</f>
        <v>---</v>
      </c>
      <c r="K155" s="11" t="str">
        <f aca="false">IF(RT60Variables!BU169&lt;&gt;"",RT60Variables!BU169,"---")</f>
        <v>---</v>
      </c>
      <c r="L155" s="11" t="str">
        <f aca="false">IF(RT60Variables!BV169&lt;&gt;"",RT60Variables!BV169,"---")</f>
        <v>---</v>
      </c>
    </row>
    <row r="156" customFormat="false" ht="12.75" hidden="false" customHeight="false" outlineLevel="0" collapsed="false">
      <c r="B156" s="1"/>
      <c r="C156" s="11" t="str">
        <f aca="false">IF(RT60Variables!BM170&lt;&gt;"",RT60Variables!BM170,"---")</f>
        <v>---</v>
      </c>
      <c r="D156" s="11" t="str">
        <f aca="false">IF(RT60Variables!BN170&lt;&gt;"",RT60Variables!BN170,"---")</f>
        <v>---</v>
      </c>
      <c r="E156" s="11" t="str">
        <f aca="false">IF(RT60Variables!BO170&lt;&gt;"",RT60Variables!BO170,"---")</f>
        <v>---</v>
      </c>
      <c r="F156" s="11" t="str">
        <f aca="false">IF(RT60Variables!BP170&lt;&gt;"",RT60Variables!BP170,"---")</f>
        <v>---</v>
      </c>
      <c r="G156" s="11" t="str">
        <f aca="false">IF(RT60Variables!BQ170&lt;&gt;"",RT60Variables!BQ170,"---")</f>
        <v>---</v>
      </c>
      <c r="H156" s="11" t="str">
        <f aca="false">IF(RT60Variables!BR170&lt;&gt;"",RT60Variables!BR170,"---")</f>
        <v>---</v>
      </c>
      <c r="I156" s="11" t="str">
        <f aca="false">IF(RT60Variables!BS170&lt;&gt;"",RT60Variables!BS170,"---")</f>
        <v>---</v>
      </c>
      <c r="J156" s="11" t="str">
        <f aca="false">IF(RT60Variables!BT170&lt;&gt;"",RT60Variables!BT170,"---")</f>
        <v>---</v>
      </c>
      <c r="K156" s="11" t="str">
        <f aca="false">IF(RT60Variables!BU170&lt;&gt;"",RT60Variables!BU170,"---")</f>
        <v>---</v>
      </c>
      <c r="L156" s="11" t="str">
        <f aca="false">IF(RT60Variables!BV170&lt;&gt;"",RT60Variables!BV170,"---")</f>
        <v>---</v>
      </c>
    </row>
    <row r="157" customFormat="false" ht="12.75" hidden="false" customHeight="false" outlineLevel="0" collapsed="false">
      <c r="B157" s="1"/>
      <c r="C157" s="11" t="str">
        <f aca="false">IF(RT60Variables!BM171&lt;&gt;"",RT60Variables!BM171,"---")</f>
        <v>---</v>
      </c>
      <c r="D157" s="11" t="str">
        <f aca="false">IF(RT60Variables!BN171&lt;&gt;"",RT60Variables!BN171,"---")</f>
        <v>---</v>
      </c>
      <c r="E157" s="11" t="str">
        <f aca="false">IF(RT60Variables!BO171&lt;&gt;"",RT60Variables!BO171,"---")</f>
        <v>---</v>
      </c>
      <c r="F157" s="11" t="str">
        <f aca="false">IF(RT60Variables!BP171&lt;&gt;"",RT60Variables!BP171,"---")</f>
        <v>---</v>
      </c>
      <c r="G157" s="11" t="str">
        <f aca="false">IF(RT60Variables!BQ171&lt;&gt;"",RT60Variables!BQ171,"---")</f>
        <v>---</v>
      </c>
      <c r="H157" s="11" t="str">
        <f aca="false">IF(RT60Variables!BR171&lt;&gt;"",RT60Variables!BR171,"---")</f>
        <v>---</v>
      </c>
      <c r="I157" s="11" t="str">
        <f aca="false">IF(RT60Variables!BS171&lt;&gt;"",RT60Variables!BS171,"---")</f>
        <v>---</v>
      </c>
      <c r="J157" s="11" t="str">
        <f aca="false">IF(RT60Variables!BT171&lt;&gt;"",RT60Variables!BT171,"---")</f>
        <v>---</v>
      </c>
      <c r="K157" s="11" t="str">
        <f aca="false">IF(RT60Variables!BU171&lt;&gt;"",RT60Variables!BU171,"---")</f>
        <v>---</v>
      </c>
      <c r="L157" s="11" t="str">
        <f aca="false">IF(RT60Variables!BV171&lt;&gt;"",RT60Variables!BV171,"---")</f>
        <v>---</v>
      </c>
    </row>
    <row r="158" customFormat="false" ht="12.75" hidden="false" customHeight="false" outlineLevel="0" collapsed="false">
      <c r="B158" s="1"/>
      <c r="C158" s="11" t="str">
        <f aca="false">IF(RT60Variables!BM172&lt;&gt;"",RT60Variables!BM172,"---")</f>
        <v>---</v>
      </c>
      <c r="D158" s="11" t="str">
        <f aca="false">IF(RT60Variables!BN172&lt;&gt;"",RT60Variables!BN172,"---")</f>
        <v>---</v>
      </c>
      <c r="E158" s="11" t="str">
        <f aca="false">IF(RT60Variables!BO172&lt;&gt;"",RT60Variables!BO172,"---")</f>
        <v>---</v>
      </c>
      <c r="F158" s="11" t="str">
        <f aca="false">IF(RT60Variables!BP172&lt;&gt;"",RT60Variables!BP172,"---")</f>
        <v>---</v>
      </c>
      <c r="G158" s="11" t="str">
        <f aca="false">IF(RT60Variables!BQ172&lt;&gt;"",RT60Variables!BQ172,"---")</f>
        <v>---</v>
      </c>
      <c r="H158" s="11" t="str">
        <f aca="false">IF(RT60Variables!BR172&lt;&gt;"",RT60Variables!BR172,"---")</f>
        <v>---</v>
      </c>
      <c r="I158" s="11" t="str">
        <f aca="false">IF(RT60Variables!BS172&lt;&gt;"",RT60Variables!BS172,"---")</f>
        <v>---</v>
      </c>
      <c r="J158" s="11" t="str">
        <f aca="false">IF(RT60Variables!BT172&lt;&gt;"",RT60Variables!BT172,"---")</f>
        <v>---</v>
      </c>
      <c r="K158" s="11" t="str">
        <f aca="false">IF(RT60Variables!BU172&lt;&gt;"",RT60Variables!BU172,"---")</f>
        <v>---</v>
      </c>
      <c r="L158" s="11" t="str">
        <f aca="false">IF(RT60Variables!BV172&lt;&gt;"",RT60Variables!BV172,"---")</f>
        <v>---</v>
      </c>
    </row>
    <row r="159" customFormat="false" ht="12.75" hidden="false" customHeight="false" outlineLevel="0" collapsed="false">
      <c r="B159" s="1"/>
      <c r="C159" s="11" t="str">
        <f aca="false">IF(RT60Variables!BM173&lt;&gt;"",RT60Variables!BM173,"---")</f>
        <v>---</v>
      </c>
      <c r="D159" s="11" t="str">
        <f aca="false">IF(RT60Variables!BN173&lt;&gt;"",RT60Variables!BN173,"---")</f>
        <v>---</v>
      </c>
      <c r="E159" s="11" t="str">
        <f aca="false">IF(RT60Variables!BO173&lt;&gt;"",RT60Variables!BO173,"---")</f>
        <v>---</v>
      </c>
      <c r="F159" s="11" t="str">
        <f aca="false">IF(RT60Variables!BP173&lt;&gt;"",RT60Variables!BP173,"---")</f>
        <v>---</v>
      </c>
      <c r="G159" s="11" t="str">
        <f aca="false">IF(RT60Variables!BQ173&lt;&gt;"",RT60Variables!BQ173,"---")</f>
        <v>---</v>
      </c>
      <c r="H159" s="11" t="str">
        <f aca="false">IF(RT60Variables!BR173&lt;&gt;"",RT60Variables!BR173,"---")</f>
        <v>---</v>
      </c>
      <c r="I159" s="11" t="str">
        <f aca="false">IF(RT60Variables!BS173&lt;&gt;"",RT60Variables!BS173,"---")</f>
        <v>---</v>
      </c>
      <c r="J159" s="11" t="str">
        <f aca="false">IF(RT60Variables!BT173&lt;&gt;"",RT60Variables!BT173,"---")</f>
        <v>---</v>
      </c>
      <c r="K159" s="11" t="str">
        <f aca="false">IF(RT60Variables!BU173&lt;&gt;"",RT60Variables!BU173,"---")</f>
        <v>---</v>
      </c>
      <c r="L159" s="11" t="str">
        <f aca="false">IF(RT60Variables!BV173&lt;&gt;"",RT60Variables!BV173,"---")</f>
        <v>---</v>
      </c>
    </row>
    <row r="160" customFormat="false" ht="12.75" hidden="false" customHeight="false" outlineLevel="0" collapsed="false">
      <c r="B160" s="1"/>
      <c r="C160" s="11" t="str">
        <f aca="false">IF(RT60Variables!BM174&lt;&gt;"",RT60Variables!BM174,"---")</f>
        <v>---</v>
      </c>
      <c r="D160" s="11" t="str">
        <f aca="false">IF(RT60Variables!BN174&lt;&gt;"",RT60Variables!BN174,"---")</f>
        <v>---</v>
      </c>
      <c r="E160" s="11" t="str">
        <f aca="false">IF(RT60Variables!BO174&lt;&gt;"",RT60Variables!BO174,"---")</f>
        <v>---</v>
      </c>
      <c r="F160" s="11" t="str">
        <f aca="false">IF(RT60Variables!BP174&lt;&gt;"",RT60Variables!BP174,"---")</f>
        <v>---</v>
      </c>
      <c r="G160" s="11" t="str">
        <f aca="false">IF(RT60Variables!BQ174&lt;&gt;"",RT60Variables!BQ174,"---")</f>
        <v>---</v>
      </c>
      <c r="H160" s="11" t="str">
        <f aca="false">IF(RT60Variables!BR174&lt;&gt;"",RT60Variables!BR174,"---")</f>
        <v>---</v>
      </c>
      <c r="I160" s="11" t="str">
        <f aca="false">IF(RT60Variables!BS174&lt;&gt;"",RT60Variables!BS174,"---")</f>
        <v>---</v>
      </c>
      <c r="J160" s="11" t="str">
        <f aca="false">IF(RT60Variables!BT174&lt;&gt;"",RT60Variables!BT174,"---")</f>
        <v>---</v>
      </c>
      <c r="K160" s="11" t="str">
        <f aca="false">IF(RT60Variables!BU174&lt;&gt;"",RT60Variables!BU174,"---")</f>
        <v>---</v>
      </c>
      <c r="L160" s="11" t="str">
        <f aca="false">IF(RT60Variables!BV174&lt;&gt;"",RT60Variables!BV174,"---")</f>
        <v>---</v>
      </c>
    </row>
    <row r="161" customFormat="false" ht="12.75" hidden="false" customHeight="false" outlineLevel="0" collapsed="false">
      <c r="B161" s="1"/>
      <c r="C161" s="11" t="str">
        <f aca="false">IF(RT60Variables!BM175&lt;&gt;"",RT60Variables!BM175,"---")</f>
        <v>---</v>
      </c>
      <c r="D161" s="11" t="str">
        <f aca="false">IF(RT60Variables!BN175&lt;&gt;"",RT60Variables!BN175,"---")</f>
        <v>---</v>
      </c>
      <c r="E161" s="11" t="str">
        <f aca="false">IF(RT60Variables!BO175&lt;&gt;"",RT60Variables!BO175,"---")</f>
        <v>---</v>
      </c>
      <c r="F161" s="11" t="str">
        <f aca="false">IF(RT60Variables!BP175&lt;&gt;"",RT60Variables!BP175,"---")</f>
        <v>---</v>
      </c>
      <c r="G161" s="11" t="str">
        <f aca="false">IF(RT60Variables!BQ175&lt;&gt;"",RT60Variables!BQ175,"---")</f>
        <v>---</v>
      </c>
      <c r="H161" s="11" t="str">
        <f aca="false">IF(RT60Variables!BR175&lt;&gt;"",RT60Variables!BR175,"---")</f>
        <v>---</v>
      </c>
      <c r="I161" s="11" t="str">
        <f aca="false">IF(RT60Variables!BS175&lt;&gt;"",RT60Variables!BS175,"---")</f>
        <v>---</v>
      </c>
      <c r="J161" s="11" t="str">
        <f aca="false">IF(RT60Variables!BT175&lt;&gt;"",RT60Variables!BT175,"---")</f>
        <v>---</v>
      </c>
      <c r="K161" s="11" t="str">
        <f aca="false">IF(RT60Variables!BU175&lt;&gt;"",RT60Variables!BU175,"---")</f>
        <v>---</v>
      </c>
      <c r="L161" s="11" t="str">
        <f aca="false">IF(RT60Variables!BV175&lt;&gt;"",RT60Variables!BV175,"---")</f>
        <v>---</v>
      </c>
    </row>
    <row r="162" customFormat="false" ht="12.75" hidden="false" customHeight="false" outlineLevel="0" collapsed="false">
      <c r="B162" s="1"/>
      <c r="C162" s="11" t="str">
        <f aca="false">IF(RT60Variables!BM176&lt;&gt;"",RT60Variables!BM176,"---")</f>
        <v>---</v>
      </c>
      <c r="D162" s="11" t="str">
        <f aca="false">IF(RT60Variables!BN176&lt;&gt;"",RT60Variables!BN176,"---")</f>
        <v>---</v>
      </c>
      <c r="E162" s="11" t="str">
        <f aca="false">IF(RT60Variables!BO176&lt;&gt;"",RT60Variables!BO176,"---")</f>
        <v>---</v>
      </c>
      <c r="F162" s="11" t="str">
        <f aca="false">IF(RT60Variables!BP176&lt;&gt;"",RT60Variables!BP176,"---")</f>
        <v>---</v>
      </c>
      <c r="G162" s="11" t="str">
        <f aca="false">IF(RT60Variables!BQ176&lt;&gt;"",RT60Variables!BQ176,"---")</f>
        <v>---</v>
      </c>
      <c r="H162" s="11" t="str">
        <f aca="false">IF(RT60Variables!BR176&lt;&gt;"",RT60Variables!BR176,"---")</f>
        <v>---</v>
      </c>
      <c r="I162" s="11" t="str">
        <f aca="false">IF(RT60Variables!BS176&lt;&gt;"",RT60Variables!BS176,"---")</f>
        <v>---</v>
      </c>
      <c r="J162" s="11" t="str">
        <f aca="false">IF(RT60Variables!BT176&lt;&gt;"",RT60Variables!BT176,"---")</f>
        <v>---</v>
      </c>
      <c r="K162" s="11" t="str">
        <f aca="false">IF(RT60Variables!BU176&lt;&gt;"",RT60Variables!BU176,"---")</f>
        <v>---</v>
      </c>
      <c r="L162" s="11" t="str">
        <f aca="false">IF(RT60Variables!BV176&lt;&gt;"",RT60Variables!BV176,"---")</f>
        <v>---</v>
      </c>
    </row>
    <row r="163" customFormat="false" ht="12.75" hidden="false" customHeight="false" outlineLevel="0" collapsed="false">
      <c r="B163" s="1"/>
      <c r="C163" s="11" t="str">
        <f aca="false">IF(RT60Variables!BM177&lt;&gt;"",RT60Variables!BM177,"---")</f>
        <v>---</v>
      </c>
      <c r="D163" s="11" t="str">
        <f aca="false">IF(RT60Variables!BN177&lt;&gt;"",RT60Variables!BN177,"---")</f>
        <v>---</v>
      </c>
      <c r="E163" s="11" t="str">
        <f aca="false">IF(RT60Variables!BO177&lt;&gt;"",RT60Variables!BO177,"---")</f>
        <v>---</v>
      </c>
      <c r="F163" s="11" t="str">
        <f aca="false">IF(RT60Variables!BP177&lt;&gt;"",RT60Variables!BP177,"---")</f>
        <v>---</v>
      </c>
      <c r="G163" s="11" t="str">
        <f aca="false">IF(RT60Variables!BQ177&lt;&gt;"",RT60Variables!BQ177,"---")</f>
        <v>---</v>
      </c>
      <c r="H163" s="11" t="str">
        <f aca="false">IF(RT60Variables!BR177&lt;&gt;"",RT60Variables!BR177,"---")</f>
        <v>---</v>
      </c>
      <c r="I163" s="11" t="str">
        <f aca="false">IF(RT60Variables!BS177&lt;&gt;"",RT60Variables!BS177,"---")</f>
        <v>---</v>
      </c>
      <c r="J163" s="11" t="str">
        <f aca="false">IF(RT60Variables!BT177&lt;&gt;"",RT60Variables!BT177,"---")</f>
        <v>---</v>
      </c>
      <c r="K163" s="11" t="str">
        <f aca="false">IF(RT60Variables!BU177&lt;&gt;"",RT60Variables!BU177,"---")</f>
        <v>---</v>
      </c>
      <c r="L163" s="11" t="str">
        <f aca="false">IF(RT60Variables!BV177&lt;&gt;"",RT60Variables!BV177,"---")</f>
        <v>---</v>
      </c>
    </row>
    <row r="164" customFormat="false" ht="12.75" hidden="false" customHeight="false" outlineLevel="0" collapsed="false">
      <c r="B164" s="1"/>
      <c r="C164" s="11" t="str">
        <f aca="false">IF(RT60Variables!BM178&lt;&gt;"",RT60Variables!BM178,"---")</f>
        <v>---</v>
      </c>
      <c r="D164" s="11" t="str">
        <f aca="false">IF(RT60Variables!BN178&lt;&gt;"",RT60Variables!BN178,"---")</f>
        <v>---</v>
      </c>
      <c r="E164" s="11" t="str">
        <f aca="false">IF(RT60Variables!BO178&lt;&gt;"",RT60Variables!BO178,"---")</f>
        <v>---</v>
      </c>
      <c r="F164" s="11" t="str">
        <f aca="false">IF(RT60Variables!BP178&lt;&gt;"",RT60Variables!BP178,"---")</f>
        <v>---</v>
      </c>
      <c r="G164" s="11" t="str">
        <f aca="false">IF(RT60Variables!BQ178&lt;&gt;"",RT60Variables!BQ178,"---")</f>
        <v>---</v>
      </c>
      <c r="H164" s="11" t="str">
        <f aca="false">IF(RT60Variables!BR178&lt;&gt;"",RT60Variables!BR178,"---")</f>
        <v>---</v>
      </c>
      <c r="I164" s="11" t="str">
        <f aca="false">IF(RT60Variables!BS178&lt;&gt;"",RT60Variables!BS178,"---")</f>
        <v>---</v>
      </c>
      <c r="J164" s="11" t="str">
        <f aca="false">IF(RT60Variables!BT178&lt;&gt;"",RT60Variables!BT178,"---")</f>
        <v>---</v>
      </c>
      <c r="K164" s="11" t="str">
        <f aca="false">IF(RT60Variables!BU178&lt;&gt;"",RT60Variables!BU178,"---")</f>
        <v>---</v>
      </c>
      <c r="L164" s="11" t="str">
        <f aca="false">IF(RT60Variables!BV178&lt;&gt;"",RT60Variables!BV178,"---")</f>
        <v>---</v>
      </c>
    </row>
    <row r="165" customFormat="false" ht="12.75" hidden="false" customHeight="false" outlineLevel="0" collapsed="false">
      <c r="B165" s="1"/>
      <c r="C165" s="11" t="str">
        <f aca="false">IF(RT60Variables!BM179&lt;&gt;"",RT60Variables!BM179,"---")</f>
        <v>---</v>
      </c>
      <c r="D165" s="11" t="str">
        <f aca="false">IF(RT60Variables!BN179&lt;&gt;"",RT60Variables!BN179,"---")</f>
        <v>---</v>
      </c>
      <c r="E165" s="11" t="str">
        <f aca="false">IF(RT60Variables!BO179&lt;&gt;"",RT60Variables!BO179,"---")</f>
        <v>---</v>
      </c>
      <c r="F165" s="11" t="str">
        <f aca="false">IF(RT60Variables!BP179&lt;&gt;"",RT60Variables!BP179,"---")</f>
        <v>---</v>
      </c>
      <c r="G165" s="11" t="str">
        <f aca="false">IF(RT60Variables!BQ179&lt;&gt;"",RT60Variables!BQ179,"---")</f>
        <v>---</v>
      </c>
      <c r="H165" s="11" t="str">
        <f aca="false">IF(RT60Variables!BR179&lt;&gt;"",RT60Variables!BR179,"---")</f>
        <v>---</v>
      </c>
      <c r="I165" s="11" t="str">
        <f aca="false">IF(RT60Variables!BS179&lt;&gt;"",RT60Variables!BS179,"---")</f>
        <v>---</v>
      </c>
      <c r="J165" s="11" t="str">
        <f aca="false">IF(RT60Variables!BT179&lt;&gt;"",RT60Variables!BT179,"---")</f>
        <v>---</v>
      </c>
      <c r="K165" s="11" t="str">
        <f aca="false">IF(RT60Variables!BU179&lt;&gt;"",RT60Variables!BU179,"---")</f>
        <v>---</v>
      </c>
      <c r="L165" s="11" t="str">
        <f aca="false">IF(RT60Variables!BV179&lt;&gt;"",RT60Variables!BV179,"---")</f>
        <v>---</v>
      </c>
    </row>
    <row r="166" customFormat="false" ht="12.75" hidden="false" customHeight="false" outlineLevel="0" collapsed="false">
      <c r="B166" s="1"/>
      <c r="C166" s="11" t="str">
        <f aca="false">IF(RT60Variables!BM180&lt;&gt;"",RT60Variables!BM180,"---")</f>
        <v>---</v>
      </c>
      <c r="D166" s="11" t="str">
        <f aca="false">IF(RT60Variables!BN180&lt;&gt;"",RT60Variables!BN180,"---")</f>
        <v>---</v>
      </c>
      <c r="E166" s="11" t="str">
        <f aca="false">IF(RT60Variables!BO180&lt;&gt;"",RT60Variables!BO180,"---")</f>
        <v>---</v>
      </c>
      <c r="F166" s="11" t="str">
        <f aca="false">IF(RT60Variables!BP180&lt;&gt;"",RT60Variables!BP180,"---")</f>
        <v>---</v>
      </c>
      <c r="G166" s="11" t="str">
        <f aca="false">IF(RT60Variables!BQ180&lt;&gt;"",RT60Variables!BQ180,"---")</f>
        <v>---</v>
      </c>
      <c r="H166" s="11" t="str">
        <f aca="false">IF(RT60Variables!BR180&lt;&gt;"",RT60Variables!BR180,"---")</f>
        <v>---</v>
      </c>
      <c r="I166" s="11" t="str">
        <f aca="false">IF(RT60Variables!BS180&lt;&gt;"",RT60Variables!BS180,"---")</f>
        <v>---</v>
      </c>
      <c r="J166" s="11" t="str">
        <f aca="false">IF(RT60Variables!BT180&lt;&gt;"",RT60Variables!BT180,"---")</f>
        <v>---</v>
      </c>
      <c r="K166" s="11" t="str">
        <f aca="false">IF(RT60Variables!BU180&lt;&gt;"",RT60Variables!BU180,"---")</f>
        <v>---</v>
      </c>
      <c r="L166" s="11" t="str">
        <f aca="false">IF(RT60Variables!BV180&lt;&gt;"",RT60Variables!BV180,"---")</f>
        <v>---</v>
      </c>
    </row>
    <row r="167" customFormat="false" ht="12.75" hidden="false" customHeight="false" outlineLevel="0" collapsed="false">
      <c r="B167" s="1"/>
      <c r="C167" s="11" t="str">
        <f aca="false">IF(RT60Variables!BM181&lt;&gt;"",RT60Variables!BM181,"---")</f>
        <v>---</v>
      </c>
      <c r="D167" s="11" t="str">
        <f aca="false">IF(RT60Variables!BN181&lt;&gt;"",RT60Variables!BN181,"---")</f>
        <v>---</v>
      </c>
      <c r="E167" s="11" t="str">
        <f aca="false">IF(RT60Variables!BO181&lt;&gt;"",RT60Variables!BO181,"---")</f>
        <v>---</v>
      </c>
      <c r="F167" s="11" t="str">
        <f aca="false">IF(RT60Variables!BP181&lt;&gt;"",RT60Variables!BP181,"---")</f>
        <v>---</v>
      </c>
      <c r="G167" s="11" t="str">
        <f aca="false">IF(RT60Variables!BQ181&lt;&gt;"",RT60Variables!BQ181,"---")</f>
        <v>---</v>
      </c>
      <c r="H167" s="11" t="str">
        <f aca="false">IF(RT60Variables!BR181&lt;&gt;"",RT60Variables!BR181,"---")</f>
        <v>---</v>
      </c>
      <c r="I167" s="11" t="str">
        <f aca="false">IF(RT60Variables!BS181&lt;&gt;"",RT60Variables!BS181,"---")</f>
        <v>---</v>
      </c>
      <c r="J167" s="11" t="str">
        <f aca="false">IF(RT60Variables!BT181&lt;&gt;"",RT60Variables!BT181,"---")</f>
        <v>---</v>
      </c>
      <c r="K167" s="11" t="str">
        <f aca="false">IF(RT60Variables!BU181&lt;&gt;"",RT60Variables!BU181,"---")</f>
        <v>---</v>
      </c>
      <c r="L167" s="11" t="str">
        <f aca="false">IF(RT60Variables!BV181&lt;&gt;"",RT60Variables!BV181,"---")</f>
        <v>---</v>
      </c>
    </row>
    <row r="168" customFormat="false" ht="12.75" hidden="false" customHeight="false" outlineLevel="0" collapsed="false">
      <c r="B168" s="1"/>
      <c r="C168" s="11" t="str">
        <f aca="false">IF(RT60Variables!BM182&lt;&gt;"",RT60Variables!BM182,"---")</f>
        <v>---</v>
      </c>
      <c r="D168" s="11" t="str">
        <f aca="false">IF(RT60Variables!BN182&lt;&gt;"",RT60Variables!BN182,"---")</f>
        <v>---</v>
      </c>
      <c r="E168" s="11" t="str">
        <f aca="false">IF(RT60Variables!BO182&lt;&gt;"",RT60Variables!BO182,"---")</f>
        <v>---</v>
      </c>
      <c r="F168" s="11" t="str">
        <f aca="false">IF(RT60Variables!BP182&lt;&gt;"",RT60Variables!BP182,"---")</f>
        <v>---</v>
      </c>
      <c r="G168" s="11" t="str">
        <f aca="false">IF(RT60Variables!BQ182&lt;&gt;"",RT60Variables!BQ182,"---")</f>
        <v>---</v>
      </c>
      <c r="H168" s="11" t="str">
        <f aca="false">IF(RT60Variables!BR182&lt;&gt;"",RT60Variables!BR182,"---")</f>
        <v>---</v>
      </c>
      <c r="I168" s="11" t="str">
        <f aca="false">IF(RT60Variables!BS182&lt;&gt;"",RT60Variables!BS182,"---")</f>
        <v>---</v>
      </c>
      <c r="J168" s="11" t="str">
        <f aca="false">IF(RT60Variables!BT182&lt;&gt;"",RT60Variables!BT182,"---")</f>
        <v>---</v>
      </c>
      <c r="K168" s="11" t="str">
        <f aca="false">IF(RT60Variables!BU182&lt;&gt;"",RT60Variables!BU182,"---")</f>
        <v>---</v>
      </c>
      <c r="L168" s="11" t="str">
        <f aca="false">IF(RT60Variables!BV182&lt;&gt;"",RT60Variables!BV182,"---")</f>
        <v>---</v>
      </c>
    </row>
    <row r="169" customFormat="false" ht="12.75" hidden="false" customHeight="false" outlineLevel="0" collapsed="false">
      <c r="B169" s="1"/>
      <c r="C169" s="11" t="str">
        <f aca="false">IF(RT60Variables!BM183&lt;&gt;"",RT60Variables!BM183,"---")</f>
        <v>---</v>
      </c>
      <c r="D169" s="11" t="str">
        <f aca="false">IF(RT60Variables!BN183&lt;&gt;"",RT60Variables!BN183,"---")</f>
        <v>---</v>
      </c>
      <c r="E169" s="11" t="str">
        <f aca="false">IF(RT60Variables!BO183&lt;&gt;"",RT60Variables!BO183,"---")</f>
        <v>---</v>
      </c>
      <c r="F169" s="11" t="str">
        <f aca="false">IF(RT60Variables!BP183&lt;&gt;"",RT60Variables!BP183,"---")</f>
        <v>---</v>
      </c>
      <c r="G169" s="11" t="str">
        <f aca="false">IF(RT60Variables!BQ183&lt;&gt;"",RT60Variables!BQ183,"---")</f>
        <v>---</v>
      </c>
      <c r="H169" s="11" t="str">
        <f aca="false">IF(RT60Variables!BR183&lt;&gt;"",RT60Variables!BR183,"---")</f>
        <v>---</v>
      </c>
      <c r="I169" s="11" t="str">
        <f aca="false">IF(RT60Variables!BS183&lt;&gt;"",RT60Variables!BS183,"---")</f>
        <v>---</v>
      </c>
      <c r="J169" s="11" t="str">
        <f aca="false">IF(RT60Variables!BT183&lt;&gt;"",RT60Variables!BT183,"---")</f>
        <v>---</v>
      </c>
      <c r="K169" s="11" t="str">
        <f aca="false">IF(RT60Variables!BU183&lt;&gt;"",RT60Variables!BU183,"---")</f>
        <v>---</v>
      </c>
      <c r="L169" s="11" t="str">
        <f aca="false">IF(RT60Variables!BV183&lt;&gt;"",RT60Variables!BV183,"---")</f>
        <v>---</v>
      </c>
    </row>
    <row r="170" customFormat="false" ht="12.75" hidden="false" customHeight="false" outlineLevel="0" collapsed="false">
      <c r="B170" s="1"/>
      <c r="C170" s="11" t="str">
        <f aca="false">IF(RT60Variables!BM184&lt;&gt;"",RT60Variables!BM184,"---")</f>
        <v>---</v>
      </c>
      <c r="D170" s="11" t="str">
        <f aca="false">IF(RT60Variables!BN184&lt;&gt;"",RT60Variables!BN184,"---")</f>
        <v>---</v>
      </c>
      <c r="E170" s="11" t="str">
        <f aca="false">IF(RT60Variables!BO184&lt;&gt;"",RT60Variables!BO184,"---")</f>
        <v>---</v>
      </c>
      <c r="F170" s="11" t="str">
        <f aca="false">IF(RT60Variables!BP184&lt;&gt;"",RT60Variables!BP184,"---")</f>
        <v>---</v>
      </c>
      <c r="G170" s="11" t="str">
        <f aca="false">IF(RT60Variables!BQ184&lt;&gt;"",RT60Variables!BQ184,"---")</f>
        <v>---</v>
      </c>
      <c r="H170" s="11" t="str">
        <f aca="false">IF(RT60Variables!BR184&lt;&gt;"",RT60Variables!BR184,"---")</f>
        <v>---</v>
      </c>
      <c r="I170" s="11" t="str">
        <f aca="false">IF(RT60Variables!BS184&lt;&gt;"",RT60Variables!BS184,"---")</f>
        <v>---</v>
      </c>
      <c r="J170" s="11" t="str">
        <f aca="false">IF(RT60Variables!BT184&lt;&gt;"",RT60Variables!BT184,"---")</f>
        <v>---</v>
      </c>
      <c r="K170" s="11" t="str">
        <f aca="false">IF(RT60Variables!BU184&lt;&gt;"",RT60Variables!BU184,"---")</f>
        <v>---</v>
      </c>
      <c r="L170" s="11" t="str">
        <f aca="false">IF(RT60Variables!BV184&lt;&gt;"",RT60Variables!BV184,"---")</f>
        <v>---</v>
      </c>
    </row>
    <row r="171" customFormat="false" ht="12.75" hidden="false" customHeight="false" outlineLevel="0" collapsed="false">
      <c r="B171" s="1"/>
      <c r="C171" s="11" t="str">
        <f aca="false">IF(RT60Variables!BM185&lt;&gt;"",RT60Variables!BM185,"---")</f>
        <v>---</v>
      </c>
      <c r="D171" s="11" t="str">
        <f aca="false">IF(RT60Variables!BN185&lt;&gt;"",RT60Variables!BN185,"---")</f>
        <v>---</v>
      </c>
      <c r="E171" s="11" t="str">
        <f aca="false">IF(RT60Variables!BO185&lt;&gt;"",RT60Variables!BO185,"---")</f>
        <v>---</v>
      </c>
      <c r="F171" s="11" t="str">
        <f aca="false">IF(RT60Variables!BP185&lt;&gt;"",RT60Variables!BP185,"---")</f>
        <v>---</v>
      </c>
      <c r="G171" s="11" t="str">
        <f aca="false">IF(RT60Variables!BQ185&lt;&gt;"",RT60Variables!BQ185,"---")</f>
        <v>---</v>
      </c>
      <c r="H171" s="11" t="str">
        <f aca="false">IF(RT60Variables!BR185&lt;&gt;"",RT60Variables!BR185,"---")</f>
        <v>---</v>
      </c>
      <c r="I171" s="11" t="str">
        <f aca="false">IF(RT60Variables!BS185&lt;&gt;"",RT60Variables!BS185,"---")</f>
        <v>---</v>
      </c>
      <c r="J171" s="11" t="str">
        <f aca="false">IF(RT60Variables!BT185&lt;&gt;"",RT60Variables!BT185,"---")</f>
        <v>---</v>
      </c>
      <c r="K171" s="11" t="str">
        <f aca="false">IF(RT60Variables!BU185&lt;&gt;"",RT60Variables!BU185,"---")</f>
        <v>---</v>
      </c>
      <c r="L171" s="11" t="str">
        <f aca="false">IF(RT60Variables!BV185&lt;&gt;"",RT60Variables!BV185,"---")</f>
        <v>---</v>
      </c>
    </row>
    <row r="172" customFormat="false" ht="12.75" hidden="false" customHeight="false" outlineLevel="0" collapsed="false">
      <c r="B172" s="1"/>
      <c r="C172" s="11" t="str">
        <f aca="false">IF(RT60Variables!BM186&lt;&gt;"",RT60Variables!BM186,"---")</f>
        <v>---</v>
      </c>
      <c r="D172" s="11" t="str">
        <f aca="false">IF(RT60Variables!BN186&lt;&gt;"",RT60Variables!BN186,"---")</f>
        <v>---</v>
      </c>
      <c r="E172" s="11" t="str">
        <f aca="false">IF(RT60Variables!BO186&lt;&gt;"",RT60Variables!BO186,"---")</f>
        <v>---</v>
      </c>
      <c r="F172" s="11" t="str">
        <f aca="false">IF(RT60Variables!BP186&lt;&gt;"",RT60Variables!BP186,"---")</f>
        <v>---</v>
      </c>
      <c r="G172" s="11" t="str">
        <f aca="false">IF(RT60Variables!BQ186&lt;&gt;"",RT60Variables!BQ186,"---")</f>
        <v>---</v>
      </c>
      <c r="H172" s="11" t="str">
        <f aca="false">IF(RT60Variables!BR186&lt;&gt;"",RT60Variables!BR186,"---")</f>
        <v>---</v>
      </c>
      <c r="I172" s="11" t="str">
        <f aca="false">IF(RT60Variables!BS186&lt;&gt;"",RT60Variables!BS186,"---")</f>
        <v>---</v>
      </c>
      <c r="J172" s="11" t="str">
        <f aca="false">IF(RT60Variables!BT186&lt;&gt;"",RT60Variables!BT186,"---")</f>
        <v>---</v>
      </c>
      <c r="K172" s="11" t="str">
        <f aca="false">IF(RT60Variables!BU186&lt;&gt;"",RT60Variables!BU186,"---")</f>
        <v>---</v>
      </c>
      <c r="L172" s="11" t="str">
        <f aca="false">IF(RT60Variables!BV186&lt;&gt;"",RT60Variables!BV186,"---")</f>
        <v>---</v>
      </c>
    </row>
    <row r="173" customFormat="false" ht="12.75" hidden="false" customHeight="false" outlineLevel="0" collapsed="false">
      <c r="B173" s="1"/>
      <c r="C173" s="11" t="str">
        <f aca="false">IF(RT60Variables!BM187&lt;&gt;"",RT60Variables!BM187,"---")</f>
        <v>---</v>
      </c>
      <c r="D173" s="11" t="str">
        <f aca="false">IF(RT60Variables!BN187&lt;&gt;"",RT60Variables!BN187,"---")</f>
        <v>---</v>
      </c>
      <c r="E173" s="11" t="str">
        <f aca="false">IF(RT60Variables!BO187&lt;&gt;"",RT60Variables!BO187,"---")</f>
        <v>---</v>
      </c>
      <c r="F173" s="11" t="str">
        <f aca="false">IF(RT60Variables!BP187&lt;&gt;"",RT60Variables!BP187,"---")</f>
        <v>---</v>
      </c>
      <c r="G173" s="11" t="str">
        <f aca="false">IF(RT60Variables!BQ187&lt;&gt;"",RT60Variables!BQ187,"---")</f>
        <v>---</v>
      </c>
      <c r="H173" s="11" t="str">
        <f aca="false">IF(RT60Variables!BR187&lt;&gt;"",RT60Variables!BR187,"---")</f>
        <v>---</v>
      </c>
      <c r="I173" s="11" t="str">
        <f aca="false">IF(RT60Variables!BS187&lt;&gt;"",RT60Variables!BS187,"---")</f>
        <v>---</v>
      </c>
      <c r="J173" s="11" t="str">
        <f aca="false">IF(RT60Variables!BT187&lt;&gt;"",RT60Variables!BT187,"---")</f>
        <v>---</v>
      </c>
      <c r="K173" s="11" t="str">
        <f aca="false">IF(RT60Variables!BU187&lt;&gt;"",RT60Variables!BU187,"---")</f>
        <v>---</v>
      </c>
      <c r="L173" s="11" t="str">
        <f aca="false">IF(RT60Variables!BV187&lt;&gt;"",RT60Variables!BV187,"---")</f>
        <v>---</v>
      </c>
    </row>
    <row r="174" customFormat="false" ht="12.75" hidden="false" customHeight="false" outlineLevel="0" collapsed="false">
      <c r="B174" s="1"/>
      <c r="C174" s="11" t="str">
        <f aca="false">IF(RT60Variables!BM188&lt;&gt;"",RT60Variables!BM188,"---")</f>
        <v>---</v>
      </c>
      <c r="D174" s="11" t="str">
        <f aca="false">IF(RT60Variables!BN188&lt;&gt;"",RT60Variables!BN188,"---")</f>
        <v>---</v>
      </c>
      <c r="E174" s="11" t="str">
        <f aca="false">IF(RT60Variables!BO188&lt;&gt;"",RT60Variables!BO188,"---")</f>
        <v>---</v>
      </c>
      <c r="F174" s="11" t="str">
        <f aca="false">IF(RT60Variables!BP188&lt;&gt;"",RT60Variables!BP188,"---")</f>
        <v>---</v>
      </c>
      <c r="G174" s="11" t="str">
        <f aca="false">IF(RT60Variables!BQ188&lt;&gt;"",RT60Variables!BQ188,"---")</f>
        <v>---</v>
      </c>
      <c r="H174" s="11" t="str">
        <f aca="false">IF(RT60Variables!BR188&lt;&gt;"",RT60Variables!BR188,"---")</f>
        <v>---</v>
      </c>
      <c r="I174" s="11" t="str">
        <f aca="false">IF(RT60Variables!BS188&lt;&gt;"",RT60Variables!BS188,"---")</f>
        <v>---</v>
      </c>
      <c r="J174" s="11" t="str">
        <f aca="false">IF(RT60Variables!BT188&lt;&gt;"",RT60Variables!BT188,"---")</f>
        <v>---</v>
      </c>
      <c r="K174" s="11" t="str">
        <f aca="false">IF(RT60Variables!BU188&lt;&gt;"",RT60Variables!BU188,"---")</f>
        <v>---</v>
      </c>
      <c r="L174" s="11" t="str">
        <f aca="false">IF(RT60Variables!BV188&lt;&gt;"",RT60Variables!BV188,"---")</f>
        <v>---</v>
      </c>
    </row>
    <row r="175" customFormat="false" ht="12.75" hidden="false" customHeight="false" outlineLevel="0" collapsed="false">
      <c r="B175" s="1" t="n">
        <f aca="false">RT60Variables!BL189</f>
        <v>1.4</v>
      </c>
      <c r="C175" s="11" t="str">
        <f aca="false">IF(RT60Variables!BM189&lt;&gt;"",RT60Variables!BM189,"---")</f>
        <v>---</v>
      </c>
      <c r="D175" s="11" t="str">
        <f aca="false">IF(RT60Variables!BN189&lt;&gt;"",RT60Variables!BN189,"---")</f>
        <v>---</v>
      </c>
      <c r="E175" s="11" t="str">
        <f aca="false">IF(RT60Variables!BO189&lt;&gt;"",RT60Variables!BO189,"---")</f>
        <v>---</v>
      </c>
      <c r="F175" s="11" t="str">
        <f aca="false">IF(RT60Variables!BP189&lt;&gt;"",RT60Variables!BP189,"---")</f>
        <v>---</v>
      </c>
      <c r="G175" s="11" t="str">
        <f aca="false">IF(RT60Variables!BQ189&lt;&gt;"",RT60Variables!BQ189,"---")</f>
        <v>---</v>
      </c>
      <c r="H175" s="11" t="str">
        <f aca="false">IF(RT60Variables!BR189&lt;&gt;"",RT60Variables!BR189,"---")</f>
        <v>---</v>
      </c>
      <c r="I175" s="11" t="str">
        <f aca="false">IF(RT60Variables!BS189&lt;&gt;"",RT60Variables!BS189,"---")</f>
        <v>---</v>
      </c>
      <c r="J175" s="11" t="str">
        <f aca="false">IF(RT60Variables!BT189&lt;&gt;"",RT60Variables!BT189,"---")</f>
        <v>---</v>
      </c>
      <c r="K175" s="11" t="str">
        <f aca="false">IF(RT60Variables!BU189&lt;&gt;"",RT60Variables!BU189,"---")</f>
        <v>---</v>
      </c>
      <c r="L175" s="11" t="str">
        <f aca="false">IF(RT60Variables!BV189&lt;&gt;"",RT60Variables!BV189,"---")</f>
        <v>---</v>
      </c>
    </row>
    <row r="176" customFormat="false" ht="12.75" hidden="false" customHeight="false" outlineLevel="0" collapsed="false">
      <c r="B176" s="1"/>
      <c r="C176" s="11" t="str">
        <f aca="false">IF(RT60Variables!BM190&lt;&gt;"",RT60Variables!BM190,"---")</f>
        <v>---</v>
      </c>
      <c r="D176" s="11" t="str">
        <f aca="false">IF(RT60Variables!BN190&lt;&gt;"",RT60Variables!BN190,"---")</f>
        <v>---</v>
      </c>
      <c r="E176" s="11" t="str">
        <f aca="false">IF(RT60Variables!BO190&lt;&gt;"",RT60Variables!BO190,"---")</f>
        <v>---</v>
      </c>
      <c r="F176" s="11" t="str">
        <f aca="false">IF(RT60Variables!BP190&lt;&gt;"",RT60Variables!BP190,"---")</f>
        <v>---</v>
      </c>
      <c r="G176" s="11" t="str">
        <f aca="false">IF(RT60Variables!BQ190&lt;&gt;"",RT60Variables!BQ190,"---")</f>
        <v>---</v>
      </c>
      <c r="H176" s="11" t="str">
        <f aca="false">IF(RT60Variables!BR190&lt;&gt;"",RT60Variables!BR190,"---")</f>
        <v>---</v>
      </c>
      <c r="I176" s="11" t="str">
        <f aca="false">IF(RT60Variables!BS190&lt;&gt;"",RT60Variables!BS190,"---")</f>
        <v>---</v>
      </c>
      <c r="J176" s="11" t="str">
        <f aca="false">IF(RT60Variables!BT190&lt;&gt;"",RT60Variables!BT190,"---")</f>
        <v>---</v>
      </c>
      <c r="K176" s="11" t="str">
        <f aca="false">IF(RT60Variables!BU190&lt;&gt;"",RT60Variables!BU190,"---")</f>
        <v>---</v>
      </c>
      <c r="L176" s="11" t="str">
        <f aca="false">IF(RT60Variables!BV190&lt;&gt;"",RT60Variables!BV190,"---")</f>
        <v>---</v>
      </c>
    </row>
    <row r="177" customFormat="false" ht="12.75" hidden="false" customHeight="false" outlineLevel="0" collapsed="false">
      <c r="B177" s="1"/>
      <c r="C177" s="11" t="str">
        <f aca="false">IF(RT60Variables!BM191&lt;&gt;"",RT60Variables!BM191,"---")</f>
        <v>---</v>
      </c>
      <c r="D177" s="11" t="str">
        <f aca="false">IF(RT60Variables!BN191&lt;&gt;"",RT60Variables!BN191,"---")</f>
        <v>---</v>
      </c>
      <c r="E177" s="11" t="str">
        <f aca="false">IF(RT60Variables!BO191&lt;&gt;"",RT60Variables!BO191,"---")</f>
        <v>---</v>
      </c>
      <c r="F177" s="11" t="str">
        <f aca="false">IF(RT60Variables!BP191&lt;&gt;"",RT60Variables!BP191,"---")</f>
        <v>---</v>
      </c>
      <c r="G177" s="11" t="str">
        <f aca="false">IF(RT60Variables!BQ191&lt;&gt;"",RT60Variables!BQ191,"---")</f>
        <v>---</v>
      </c>
      <c r="H177" s="11" t="str">
        <f aca="false">IF(RT60Variables!BR191&lt;&gt;"",RT60Variables!BR191,"---")</f>
        <v>---</v>
      </c>
      <c r="I177" s="11" t="str">
        <f aca="false">IF(RT60Variables!BS191&lt;&gt;"",RT60Variables!BS191,"---")</f>
        <v>---</v>
      </c>
      <c r="J177" s="11" t="str">
        <f aca="false">IF(RT60Variables!BT191&lt;&gt;"",RT60Variables!BT191,"---")</f>
        <v>---</v>
      </c>
      <c r="K177" s="11" t="str">
        <f aca="false">IF(RT60Variables!BU191&lt;&gt;"",RT60Variables!BU191,"---")</f>
        <v>---</v>
      </c>
      <c r="L177" s="11" t="str">
        <f aca="false">IF(RT60Variables!BV191&lt;&gt;"",RT60Variables!BV191,"---")</f>
        <v>---</v>
      </c>
    </row>
    <row r="178" customFormat="false" ht="12.75" hidden="false" customHeight="false" outlineLevel="0" collapsed="false">
      <c r="B178" s="1"/>
      <c r="C178" s="11" t="str">
        <f aca="false">IF(RT60Variables!BM192&lt;&gt;"",RT60Variables!BM192,"---")</f>
        <v>---</v>
      </c>
      <c r="D178" s="11" t="str">
        <f aca="false">IF(RT60Variables!BN192&lt;&gt;"",RT60Variables!BN192,"---")</f>
        <v>---</v>
      </c>
      <c r="E178" s="11" t="str">
        <f aca="false">IF(RT60Variables!BO192&lt;&gt;"",RT60Variables!BO192,"---")</f>
        <v>---</v>
      </c>
      <c r="F178" s="11" t="str">
        <f aca="false">IF(RT60Variables!BP192&lt;&gt;"",RT60Variables!BP192,"---")</f>
        <v>---</v>
      </c>
      <c r="G178" s="11" t="str">
        <f aca="false">IF(RT60Variables!BQ192&lt;&gt;"",RT60Variables!BQ192,"---")</f>
        <v>---</v>
      </c>
      <c r="H178" s="11" t="str">
        <f aca="false">IF(RT60Variables!BR192&lt;&gt;"",RT60Variables!BR192,"---")</f>
        <v>---</v>
      </c>
      <c r="I178" s="11" t="str">
        <f aca="false">IF(RT60Variables!BS192&lt;&gt;"",RT60Variables!BS192,"---")</f>
        <v>---</v>
      </c>
      <c r="J178" s="11" t="str">
        <f aca="false">IF(RT60Variables!BT192&lt;&gt;"",RT60Variables!BT192,"---")</f>
        <v>---</v>
      </c>
      <c r="K178" s="11" t="str">
        <f aca="false">IF(RT60Variables!BU192&lt;&gt;"",RT60Variables!BU192,"---")</f>
        <v>---</v>
      </c>
      <c r="L178" s="11" t="str">
        <f aca="false">IF(RT60Variables!BV192&lt;&gt;"",RT60Variables!BV192,"---")</f>
        <v>---</v>
      </c>
    </row>
    <row r="179" customFormat="false" ht="12.75" hidden="false" customHeight="false" outlineLevel="0" collapsed="false">
      <c r="B179" s="1"/>
      <c r="C179" s="11" t="str">
        <f aca="false">IF(RT60Variables!BM193&lt;&gt;"",RT60Variables!BM193,"---")</f>
        <v>---</v>
      </c>
      <c r="D179" s="11" t="str">
        <f aca="false">IF(RT60Variables!BN193&lt;&gt;"",RT60Variables!BN193,"---")</f>
        <v>---</v>
      </c>
      <c r="E179" s="11" t="str">
        <f aca="false">IF(RT60Variables!BO193&lt;&gt;"",RT60Variables!BO193,"---")</f>
        <v>---</v>
      </c>
      <c r="F179" s="11" t="str">
        <f aca="false">IF(RT60Variables!BP193&lt;&gt;"",RT60Variables!BP193,"---")</f>
        <v>---</v>
      </c>
      <c r="G179" s="11" t="str">
        <f aca="false">IF(RT60Variables!BQ193&lt;&gt;"",RT60Variables!BQ193,"---")</f>
        <v>---</v>
      </c>
      <c r="H179" s="11" t="str">
        <f aca="false">IF(RT60Variables!BR193&lt;&gt;"",RT60Variables!BR193,"---")</f>
        <v>---</v>
      </c>
      <c r="I179" s="11" t="str">
        <f aca="false">IF(RT60Variables!BS193&lt;&gt;"",RT60Variables!BS193,"---")</f>
        <v>---</v>
      </c>
      <c r="J179" s="11" t="str">
        <f aca="false">IF(RT60Variables!BT193&lt;&gt;"",RT60Variables!BT193,"---")</f>
        <v>---</v>
      </c>
      <c r="K179" s="11" t="str">
        <f aca="false">IF(RT60Variables!BU193&lt;&gt;"",RT60Variables!BU193,"---")</f>
        <v>---</v>
      </c>
      <c r="L179" s="11" t="str">
        <f aca="false">IF(RT60Variables!BV193&lt;&gt;"",RT60Variables!BV193,"---")</f>
        <v>---</v>
      </c>
    </row>
    <row r="180" customFormat="false" ht="12.75" hidden="false" customHeight="false" outlineLevel="0" collapsed="false">
      <c r="B180" s="1"/>
      <c r="C180" s="11" t="str">
        <f aca="false">IF(RT60Variables!BM194&lt;&gt;"",RT60Variables!BM194,"---")</f>
        <v>---</v>
      </c>
      <c r="D180" s="11" t="str">
        <f aca="false">IF(RT60Variables!BN194&lt;&gt;"",RT60Variables!BN194,"---")</f>
        <v>---</v>
      </c>
      <c r="E180" s="11" t="str">
        <f aca="false">IF(RT60Variables!BO194&lt;&gt;"",RT60Variables!BO194,"---")</f>
        <v>---</v>
      </c>
      <c r="F180" s="11" t="str">
        <f aca="false">IF(RT60Variables!BP194&lt;&gt;"",RT60Variables!BP194,"---")</f>
        <v>---</v>
      </c>
      <c r="G180" s="11" t="str">
        <f aca="false">IF(RT60Variables!BQ194&lt;&gt;"",RT60Variables!BQ194,"---")</f>
        <v>---</v>
      </c>
      <c r="H180" s="11" t="str">
        <f aca="false">IF(RT60Variables!BR194&lt;&gt;"",RT60Variables!BR194,"---")</f>
        <v>---</v>
      </c>
      <c r="I180" s="11" t="str">
        <f aca="false">IF(RT60Variables!BS194&lt;&gt;"",RT60Variables!BS194,"---")</f>
        <v>---</v>
      </c>
      <c r="J180" s="11" t="str">
        <f aca="false">IF(RT60Variables!BT194&lt;&gt;"",RT60Variables!BT194,"---")</f>
        <v>---</v>
      </c>
      <c r="K180" s="11" t="str">
        <f aca="false">IF(RT60Variables!BU194&lt;&gt;"",RT60Variables!BU194,"---")</f>
        <v>---</v>
      </c>
      <c r="L180" s="11" t="str">
        <f aca="false">IF(RT60Variables!BV194&lt;&gt;"",RT60Variables!BV194,"---")</f>
        <v>---</v>
      </c>
    </row>
    <row r="181" customFormat="false" ht="12.75" hidden="false" customHeight="false" outlineLevel="0" collapsed="false">
      <c r="B181" s="1"/>
      <c r="C181" s="11" t="str">
        <f aca="false">IF(RT60Variables!BM195&lt;&gt;"",RT60Variables!BM195,"---")</f>
        <v>---</v>
      </c>
      <c r="D181" s="11" t="str">
        <f aca="false">IF(RT60Variables!BN195&lt;&gt;"",RT60Variables!BN195,"---")</f>
        <v>---</v>
      </c>
      <c r="E181" s="11" t="str">
        <f aca="false">IF(RT60Variables!BO195&lt;&gt;"",RT60Variables!BO195,"---")</f>
        <v>---</v>
      </c>
      <c r="F181" s="11" t="str">
        <f aca="false">IF(RT60Variables!BP195&lt;&gt;"",RT60Variables!BP195,"---")</f>
        <v>---</v>
      </c>
      <c r="G181" s="11" t="str">
        <f aca="false">IF(RT60Variables!BQ195&lt;&gt;"",RT60Variables!BQ195,"---")</f>
        <v>---</v>
      </c>
      <c r="H181" s="11" t="str">
        <f aca="false">IF(RT60Variables!BR195&lt;&gt;"",RT60Variables!BR195,"---")</f>
        <v>---</v>
      </c>
      <c r="I181" s="11" t="str">
        <f aca="false">IF(RT60Variables!BS195&lt;&gt;"",RT60Variables!BS195,"---")</f>
        <v>---</v>
      </c>
      <c r="J181" s="11" t="str">
        <f aca="false">IF(RT60Variables!BT195&lt;&gt;"",RT60Variables!BT195,"---")</f>
        <v>---</v>
      </c>
      <c r="K181" s="11" t="str">
        <f aca="false">IF(RT60Variables!BU195&lt;&gt;"",RT60Variables!BU195,"---")</f>
        <v>---</v>
      </c>
      <c r="L181" s="11" t="str">
        <f aca="false">IF(RT60Variables!BV195&lt;&gt;"",RT60Variables!BV195,"---")</f>
        <v>---</v>
      </c>
    </row>
    <row r="182" customFormat="false" ht="12.75" hidden="false" customHeight="false" outlineLevel="0" collapsed="false">
      <c r="B182" s="1"/>
      <c r="C182" s="11" t="str">
        <f aca="false">IF(RT60Variables!BM196&lt;&gt;"",RT60Variables!BM196,"---")</f>
        <v>---</v>
      </c>
      <c r="D182" s="11" t="str">
        <f aca="false">IF(RT60Variables!BN196&lt;&gt;"",RT60Variables!BN196,"---")</f>
        <v>---</v>
      </c>
      <c r="E182" s="11" t="str">
        <f aca="false">IF(RT60Variables!BO196&lt;&gt;"",RT60Variables!BO196,"---")</f>
        <v>---</v>
      </c>
      <c r="F182" s="11" t="str">
        <f aca="false">IF(RT60Variables!BP196&lt;&gt;"",RT60Variables!BP196,"---")</f>
        <v>---</v>
      </c>
      <c r="G182" s="11" t="str">
        <f aca="false">IF(RT60Variables!BQ196&lt;&gt;"",RT60Variables!BQ196,"---")</f>
        <v>---</v>
      </c>
      <c r="H182" s="11" t="str">
        <f aca="false">IF(RT60Variables!BR196&lt;&gt;"",RT60Variables!BR196,"---")</f>
        <v>---</v>
      </c>
      <c r="I182" s="11" t="str">
        <f aca="false">IF(RT60Variables!BS196&lt;&gt;"",RT60Variables!BS196,"---")</f>
        <v>---</v>
      </c>
      <c r="J182" s="11" t="str">
        <f aca="false">IF(RT60Variables!BT196&lt;&gt;"",RT60Variables!BT196,"---")</f>
        <v>---</v>
      </c>
      <c r="K182" s="11" t="str">
        <f aca="false">IF(RT60Variables!BU196&lt;&gt;"",RT60Variables!BU196,"---")</f>
        <v>---</v>
      </c>
      <c r="L182" s="11" t="str">
        <f aca="false">IF(RT60Variables!BV196&lt;&gt;"",RT60Variables!BV196,"---")</f>
        <v>---</v>
      </c>
    </row>
    <row r="183" customFormat="false" ht="12.75" hidden="false" customHeight="false" outlineLevel="0" collapsed="false">
      <c r="B183" s="1"/>
      <c r="C183" s="11" t="str">
        <f aca="false">IF(RT60Variables!BM197&lt;&gt;"",RT60Variables!BM197,"---")</f>
        <v>---</v>
      </c>
      <c r="D183" s="11" t="str">
        <f aca="false">IF(RT60Variables!BN197&lt;&gt;"",RT60Variables!BN197,"---")</f>
        <v>---</v>
      </c>
      <c r="E183" s="11" t="str">
        <f aca="false">IF(RT60Variables!BO197&lt;&gt;"",RT60Variables!BO197,"---")</f>
        <v>---</v>
      </c>
      <c r="F183" s="11" t="str">
        <f aca="false">IF(RT60Variables!BP197&lt;&gt;"",RT60Variables!BP197,"---")</f>
        <v>---</v>
      </c>
      <c r="G183" s="11" t="str">
        <f aca="false">IF(RT60Variables!BQ197&lt;&gt;"",RT60Variables!BQ197,"---")</f>
        <v>---</v>
      </c>
      <c r="H183" s="11" t="str">
        <f aca="false">IF(RT60Variables!BR197&lt;&gt;"",RT60Variables!BR197,"---")</f>
        <v>---</v>
      </c>
      <c r="I183" s="11" t="str">
        <f aca="false">IF(RT60Variables!BS197&lt;&gt;"",RT60Variables!BS197,"---")</f>
        <v>---</v>
      </c>
      <c r="J183" s="11" t="str">
        <f aca="false">IF(RT60Variables!BT197&lt;&gt;"",RT60Variables!BT197,"---")</f>
        <v>---</v>
      </c>
      <c r="K183" s="11" t="str">
        <f aca="false">IF(RT60Variables!BU197&lt;&gt;"",RT60Variables!BU197,"---")</f>
        <v>---</v>
      </c>
      <c r="L183" s="11" t="str">
        <f aca="false">IF(RT60Variables!BV197&lt;&gt;"",RT60Variables!BV197,"---")</f>
        <v>---</v>
      </c>
    </row>
    <row r="184" customFormat="false" ht="12.75" hidden="false" customHeight="false" outlineLevel="0" collapsed="false">
      <c r="B184" s="1"/>
      <c r="C184" s="11" t="str">
        <f aca="false">IF(RT60Variables!BM198&lt;&gt;"",RT60Variables!BM198,"---")</f>
        <v>---</v>
      </c>
      <c r="D184" s="11" t="str">
        <f aca="false">IF(RT60Variables!BN198&lt;&gt;"",RT60Variables!BN198,"---")</f>
        <v>---</v>
      </c>
      <c r="E184" s="11" t="str">
        <f aca="false">IF(RT60Variables!BO198&lt;&gt;"",RT60Variables!BO198,"---")</f>
        <v>---</v>
      </c>
      <c r="F184" s="11" t="str">
        <f aca="false">IF(RT60Variables!BP198&lt;&gt;"",RT60Variables!BP198,"---")</f>
        <v>---</v>
      </c>
      <c r="G184" s="11" t="str">
        <f aca="false">IF(RT60Variables!BQ198&lt;&gt;"",RT60Variables!BQ198,"---")</f>
        <v>---</v>
      </c>
      <c r="H184" s="11" t="str">
        <f aca="false">IF(RT60Variables!BR198&lt;&gt;"",RT60Variables!BR198,"---")</f>
        <v>---</v>
      </c>
      <c r="I184" s="11" t="str">
        <f aca="false">IF(RT60Variables!BS198&lt;&gt;"",RT60Variables!BS198,"---")</f>
        <v>---</v>
      </c>
      <c r="J184" s="11" t="str">
        <f aca="false">IF(RT60Variables!BT198&lt;&gt;"",RT60Variables!BT198,"---")</f>
        <v>---</v>
      </c>
      <c r="K184" s="11" t="str">
        <f aca="false">IF(RT60Variables!BU198&lt;&gt;"",RT60Variables!BU198,"---")</f>
        <v>---</v>
      </c>
      <c r="L184" s="11" t="str">
        <f aca="false">IF(RT60Variables!BV198&lt;&gt;"",RT60Variables!BV198,"---")</f>
        <v>---</v>
      </c>
    </row>
    <row r="185" customFormat="false" ht="12.75" hidden="false" customHeight="false" outlineLevel="0" collapsed="false">
      <c r="B185" s="1"/>
      <c r="C185" s="11" t="str">
        <f aca="false">IF(RT60Variables!BM199&lt;&gt;"",RT60Variables!BM199,"---")</f>
        <v>---</v>
      </c>
      <c r="D185" s="11" t="str">
        <f aca="false">IF(RT60Variables!BN199&lt;&gt;"",RT60Variables!BN199,"---")</f>
        <v>---</v>
      </c>
      <c r="E185" s="11" t="str">
        <f aca="false">IF(RT60Variables!BO199&lt;&gt;"",RT60Variables!BO199,"---")</f>
        <v>---</v>
      </c>
      <c r="F185" s="11" t="str">
        <f aca="false">IF(RT60Variables!BP199&lt;&gt;"",RT60Variables!BP199,"---")</f>
        <v>---</v>
      </c>
      <c r="G185" s="11" t="str">
        <f aca="false">IF(RT60Variables!BQ199&lt;&gt;"",RT60Variables!BQ199,"---")</f>
        <v>---</v>
      </c>
      <c r="H185" s="11" t="str">
        <f aca="false">IF(RT60Variables!BR199&lt;&gt;"",RT60Variables!BR199,"---")</f>
        <v>---</v>
      </c>
      <c r="I185" s="11" t="str">
        <f aca="false">IF(RT60Variables!BS199&lt;&gt;"",RT60Variables!BS199,"---")</f>
        <v>---</v>
      </c>
      <c r="J185" s="11" t="str">
        <f aca="false">IF(RT60Variables!BT199&lt;&gt;"",RT60Variables!BT199,"---")</f>
        <v>---</v>
      </c>
      <c r="K185" s="11" t="str">
        <f aca="false">IF(RT60Variables!BU199&lt;&gt;"",RT60Variables!BU199,"---")</f>
        <v>---</v>
      </c>
      <c r="L185" s="11" t="str">
        <f aca="false">IF(RT60Variables!BV199&lt;&gt;"",RT60Variables!BV199,"---")</f>
        <v>---</v>
      </c>
    </row>
    <row r="186" customFormat="false" ht="12.75" hidden="false" customHeight="false" outlineLevel="0" collapsed="false">
      <c r="B186" s="1"/>
      <c r="C186" s="11" t="str">
        <f aca="false">IF(RT60Variables!BM200&lt;&gt;"",RT60Variables!BM200,"---")</f>
        <v>---</v>
      </c>
      <c r="D186" s="11" t="str">
        <f aca="false">IF(RT60Variables!BN200&lt;&gt;"",RT60Variables!BN200,"---")</f>
        <v>---</v>
      </c>
      <c r="E186" s="11" t="str">
        <f aca="false">IF(RT60Variables!BO200&lt;&gt;"",RT60Variables!BO200,"---")</f>
        <v>---</v>
      </c>
      <c r="F186" s="11" t="str">
        <f aca="false">IF(RT60Variables!BP200&lt;&gt;"",RT60Variables!BP200,"---")</f>
        <v>---</v>
      </c>
      <c r="G186" s="11" t="str">
        <f aca="false">IF(RT60Variables!BQ200&lt;&gt;"",RT60Variables!BQ200,"---")</f>
        <v>---</v>
      </c>
      <c r="H186" s="11" t="str">
        <f aca="false">IF(RT60Variables!BR200&lt;&gt;"",RT60Variables!BR200,"---")</f>
        <v>---</v>
      </c>
      <c r="I186" s="11" t="str">
        <f aca="false">IF(RT60Variables!BS200&lt;&gt;"",RT60Variables!BS200,"---")</f>
        <v>---</v>
      </c>
      <c r="J186" s="11" t="str">
        <f aca="false">IF(RT60Variables!BT200&lt;&gt;"",RT60Variables!BT200,"---")</f>
        <v>---</v>
      </c>
      <c r="K186" s="11" t="str">
        <f aca="false">IF(RT60Variables!BU200&lt;&gt;"",RT60Variables!BU200,"---")</f>
        <v>---</v>
      </c>
      <c r="L186" s="11" t="str">
        <f aca="false">IF(RT60Variables!BV200&lt;&gt;"",RT60Variables!BV200,"---")</f>
        <v>---</v>
      </c>
    </row>
    <row r="187" customFormat="false" ht="12.75" hidden="false" customHeight="false" outlineLevel="0" collapsed="false">
      <c r="B187" s="1"/>
      <c r="C187" s="11" t="str">
        <f aca="false">IF(RT60Variables!BM201&lt;&gt;"",RT60Variables!BM201,"---")</f>
        <v>---</v>
      </c>
      <c r="D187" s="11" t="str">
        <f aca="false">IF(RT60Variables!BN201&lt;&gt;"",RT60Variables!BN201,"---")</f>
        <v>---</v>
      </c>
      <c r="E187" s="11" t="str">
        <f aca="false">IF(RT60Variables!BO201&lt;&gt;"",RT60Variables!BO201,"---")</f>
        <v>---</v>
      </c>
      <c r="F187" s="11" t="str">
        <f aca="false">IF(RT60Variables!BP201&lt;&gt;"",RT60Variables!BP201,"---")</f>
        <v>---</v>
      </c>
      <c r="G187" s="11" t="str">
        <f aca="false">IF(RT60Variables!BQ201&lt;&gt;"",RT60Variables!BQ201,"---")</f>
        <v>---</v>
      </c>
      <c r="H187" s="11" t="str">
        <f aca="false">IF(RT60Variables!BR201&lt;&gt;"",RT60Variables!BR201,"---")</f>
        <v>---</v>
      </c>
      <c r="I187" s="11" t="str">
        <f aca="false">IF(RT60Variables!BS201&lt;&gt;"",RT60Variables!BS201,"---")</f>
        <v>---</v>
      </c>
      <c r="J187" s="11" t="str">
        <f aca="false">IF(RT60Variables!BT201&lt;&gt;"",RT60Variables!BT201,"---")</f>
        <v>---</v>
      </c>
      <c r="K187" s="11" t="str">
        <f aca="false">IF(RT60Variables!BU201&lt;&gt;"",RT60Variables!BU201,"---")</f>
        <v>---</v>
      </c>
      <c r="L187" s="11" t="str">
        <f aca="false">IF(RT60Variables!BV201&lt;&gt;"",RT60Variables!BV201,"---")</f>
        <v>---</v>
      </c>
    </row>
    <row r="188" customFormat="false" ht="12.75" hidden="false" customHeight="false" outlineLevel="0" collapsed="false">
      <c r="B188" s="1"/>
      <c r="C188" s="11" t="str">
        <f aca="false">IF(RT60Variables!BM202&lt;&gt;"",RT60Variables!BM202,"---")</f>
        <v>---</v>
      </c>
      <c r="D188" s="11" t="str">
        <f aca="false">IF(RT60Variables!BN202&lt;&gt;"",RT60Variables!BN202,"---")</f>
        <v>---</v>
      </c>
      <c r="E188" s="11" t="str">
        <f aca="false">IF(RT60Variables!BO202&lt;&gt;"",RT60Variables!BO202,"---")</f>
        <v>---</v>
      </c>
      <c r="F188" s="11" t="str">
        <f aca="false">IF(RT60Variables!BP202&lt;&gt;"",RT60Variables!BP202,"---")</f>
        <v>---</v>
      </c>
      <c r="G188" s="11" t="str">
        <f aca="false">IF(RT60Variables!BQ202&lt;&gt;"",RT60Variables!BQ202,"---")</f>
        <v>---</v>
      </c>
      <c r="H188" s="11" t="str">
        <f aca="false">IF(RT60Variables!BR202&lt;&gt;"",RT60Variables!BR202,"---")</f>
        <v>---</v>
      </c>
      <c r="I188" s="11" t="str">
        <f aca="false">IF(RT60Variables!BS202&lt;&gt;"",RT60Variables!BS202,"---")</f>
        <v>---</v>
      </c>
      <c r="J188" s="11" t="str">
        <f aca="false">IF(RT60Variables!BT202&lt;&gt;"",RT60Variables!BT202,"---")</f>
        <v>---</v>
      </c>
      <c r="K188" s="11" t="str">
        <f aca="false">IF(RT60Variables!BU202&lt;&gt;"",RT60Variables!BU202,"---")</f>
        <v>---</v>
      </c>
      <c r="L188" s="11" t="str">
        <f aca="false">IF(RT60Variables!BV202&lt;&gt;"",RT60Variables!BV202,"---")</f>
        <v>---</v>
      </c>
    </row>
    <row r="189" customFormat="false" ht="12.75" hidden="false" customHeight="false" outlineLevel="0" collapsed="false">
      <c r="B189" s="1"/>
      <c r="C189" s="11" t="str">
        <f aca="false">IF(RT60Variables!BM203&lt;&gt;"",RT60Variables!BM203,"---")</f>
        <v>---</v>
      </c>
      <c r="D189" s="11" t="str">
        <f aca="false">IF(RT60Variables!BN203&lt;&gt;"",RT60Variables!BN203,"---")</f>
        <v>---</v>
      </c>
      <c r="E189" s="11" t="str">
        <f aca="false">IF(RT60Variables!BO203&lt;&gt;"",RT60Variables!BO203,"---")</f>
        <v>---</v>
      </c>
      <c r="F189" s="11" t="str">
        <f aca="false">IF(RT60Variables!BP203&lt;&gt;"",RT60Variables!BP203,"---")</f>
        <v>---</v>
      </c>
      <c r="G189" s="11" t="str">
        <f aca="false">IF(RT60Variables!BQ203&lt;&gt;"",RT60Variables!BQ203,"---")</f>
        <v>---</v>
      </c>
      <c r="H189" s="11" t="str">
        <f aca="false">IF(RT60Variables!BR203&lt;&gt;"",RT60Variables!BR203,"---")</f>
        <v>---</v>
      </c>
      <c r="I189" s="11" t="str">
        <f aca="false">IF(RT60Variables!BS203&lt;&gt;"",RT60Variables!BS203,"---")</f>
        <v>---</v>
      </c>
      <c r="J189" s="11" t="str">
        <f aca="false">IF(RT60Variables!BT203&lt;&gt;"",RT60Variables!BT203,"---")</f>
        <v>---</v>
      </c>
      <c r="K189" s="11" t="str">
        <f aca="false">IF(RT60Variables!BU203&lt;&gt;"",RT60Variables!BU203,"---")</f>
        <v>---</v>
      </c>
      <c r="L189" s="11" t="str">
        <f aca="false">IF(RT60Variables!BV203&lt;&gt;"",RT60Variables!BV203,"---")</f>
        <v>---</v>
      </c>
    </row>
    <row r="190" customFormat="false" ht="12.75" hidden="false" customHeight="false" outlineLevel="0" collapsed="false">
      <c r="B190" s="1"/>
      <c r="C190" s="11" t="str">
        <f aca="false">IF(RT60Variables!BM204&lt;&gt;"",RT60Variables!BM204,"---")</f>
        <v>---</v>
      </c>
      <c r="D190" s="11" t="str">
        <f aca="false">IF(RT60Variables!BN204&lt;&gt;"",RT60Variables!BN204,"---")</f>
        <v>---</v>
      </c>
      <c r="E190" s="11" t="str">
        <f aca="false">IF(RT60Variables!BO204&lt;&gt;"",RT60Variables!BO204,"---")</f>
        <v>---</v>
      </c>
      <c r="F190" s="11" t="str">
        <f aca="false">IF(RT60Variables!BP204&lt;&gt;"",RT60Variables!BP204,"---")</f>
        <v>---</v>
      </c>
      <c r="G190" s="11" t="str">
        <f aca="false">IF(RT60Variables!BQ204&lt;&gt;"",RT60Variables!BQ204,"---")</f>
        <v>---</v>
      </c>
      <c r="H190" s="11" t="str">
        <f aca="false">IF(RT60Variables!BR204&lt;&gt;"",RT60Variables!BR204,"---")</f>
        <v>---</v>
      </c>
      <c r="I190" s="11" t="str">
        <f aca="false">IF(RT60Variables!BS204&lt;&gt;"",RT60Variables!BS204,"---")</f>
        <v>---</v>
      </c>
      <c r="J190" s="11" t="str">
        <f aca="false">IF(RT60Variables!BT204&lt;&gt;"",RT60Variables!BT204,"---")</f>
        <v>---</v>
      </c>
      <c r="K190" s="11" t="str">
        <f aca="false">IF(RT60Variables!BU204&lt;&gt;"",RT60Variables!BU204,"---")</f>
        <v>---</v>
      </c>
      <c r="L190" s="11" t="str">
        <f aca="false">IF(RT60Variables!BV204&lt;&gt;"",RT60Variables!BV204,"---")</f>
        <v>---</v>
      </c>
    </row>
    <row r="191" customFormat="false" ht="12.75" hidden="false" customHeight="false" outlineLevel="0" collapsed="false">
      <c r="B191" s="1"/>
      <c r="C191" s="11" t="str">
        <f aca="false">IF(RT60Variables!BM205&lt;&gt;"",RT60Variables!BM205,"---")</f>
        <v>---</v>
      </c>
      <c r="D191" s="11" t="str">
        <f aca="false">IF(RT60Variables!BN205&lt;&gt;"",RT60Variables!BN205,"---")</f>
        <v>---</v>
      </c>
      <c r="E191" s="11" t="str">
        <f aca="false">IF(RT60Variables!BO205&lt;&gt;"",RT60Variables!BO205,"---")</f>
        <v>---</v>
      </c>
      <c r="F191" s="11" t="str">
        <f aca="false">IF(RT60Variables!BP205&lt;&gt;"",RT60Variables!BP205,"---")</f>
        <v>---</v>
      </c>
      <c r="G191" s="11" t="str">
        <f aca="false">IF(RT60Variables!BQ205&lt;&gt;"",RT60Variables!BQ205,"---")</f>
        <v>---</v>
      </c>
      <c r="H191" s="11" t="str">
        <f aca="false">IF(RT60Variables!BR205&lt;&gt;"",RT60Variables!BR205,"---")</f>
        <v>---</v>
      </c>
      <c r="I191" s="11" t="str">
        <f aca="false">IF(RT60Variables!BS205&lt;&gt;"",RT60Variables!BS205,"---")</f>
        <v>---</v>
      </c>
      <c r="J191" s="11" t="str">
        <f aca="false">IF(RT60Variables!BT205&lt;&gt;"",RT60Variables!BT205,"---")</f>
        <v>---</v>
      </c>
      <c r="K191" s="11" t="str">
        <f aca="false">IF(RT60Variables!BU205&lt;&gt;"",RT60Variables!BU205,"---")</f>
        <v>---</v>
      </c>
      <c r="L191" s="11" t="str">
        <f aca="false">IF(RT60Variables!BV205&lt;&gt;"",RT60Variables!BV205,"---")</f>
        <v>---</v>
      </c>
    </row>
    <row r="192" customFormat="false" ht="12.75" hidden="false" customHeight="false" outlineLevel="0" collapsed="false">
      <c r="B192" s="1"/>
      <c r="C192" s="11" t="str">
        <f aca="false">IF(RT60Variables!BM206&lt;&gt;"",RT60Variables!BM206,"---")</f>
        <v>---</v>
      </c>
      <c r="D192" s="11" t="str">
        <f aca="false">IF(RT60Variables!BN206&lt;&gt;"",RT60Variables!BN206,"---")</f>
        <v>---</v>
      </c>
      <c r="E192" s="11" t="str">
        <f aca="false">IF(RT60Variables!BO206&lt;&gt;"",RT60Variables!BO206,"---")</f>
        <v>---</v>
      </c>
      <c r="F192" s="11" t="str">
        <f aca="false">IF(RT60Variables!BP206&lt;&gt;"",RT60Variables!BP206,"---")</f>
        <v>---</v>
      </c>
      <c r="G192" s="11" t="str">
        <f aca="false">IF(RT60Variables!BQ206&lt;&gt;"",RT60Variables!BQ206,"---")</f>
        <v>---</v>
      </c>
      <c r="H192" s="11" t="str">
        <f aca="false">IF(RT60Variables!BR206&lt;&gt;"",RT60Variables!BR206,"---")</f>
        <v>---</v>
      </c>
      <c r="I192" s="11" t="str">
        <f aca="false">IF(RT60Variables!BS206&lt;&gt;"",RT60Variables!BS206,"---")</f>
        <v>---</v>
      </c>
      <c r="J192" s="11" t="str">
        <f aca="false">IF(RT60Variables!BT206&lt;&gt;"",RT60Variables!BT206,"---")</f>
        <v>---</v>
      </c>
      <c r="K192" s="11" t="str">
        <f aca="false">IF(RT60Variables!BU206&lt;&gt;"",RT60Variables!BU206,"---")</f>
        <v>---</v>
      </c>
      <c r="L192" s="11" t="str">
        <f aca="false">IF(RT60Variables!BV206&lt;&gt;"",RT60Variables!BV206,"---")</f>
        <v>---</v>
      </c>
    </row>
    <row r="193" customFormat="false" ht="12.75" hidden="false" customHeight="false" outlineLevel="0" collapsed="false">
      <c r="B193" s="1"/>
      <c r="C193" s="11" t="str">
        <f aca="false">IF(RT60Variables!BM207&lt;&gt;"",RT60Variables!BM207,"---")</f>
        <v>---</v>
      </c>
      <c r="D193" s="11" t="str">
        <f aca="false">IF(RT60Variables!BN207&lt;&gt;"",RT60Variables!BN207,"---")</f>
        <v>---</v>
      </c>
      <c r="E193" s="11" t="str">
        <f aca="false">IF(RT60Variables!BO207&lt;&gt;"",RT60Variables!BO207,"---")</f>
        <v>---</v>
      </c>
      <c r="F193" s="11" t="str">
        <f aca="false">IF(RT60Variables!BP207&lt;&gt;"",RT60Variables!BP207,"---")</f>
        <v>---</v>
      </c>
      <c r="G193" s="11" t="str">
        <f aca="false">IF(RT60Variables!BQ207&lt;&gt;"",RT60Variables!BQ207,"---")</f>
        <v>---</v>
      </c>
      <c r="H193" s="11" t="str">
        <f aca="false">IF(RT60Variables!BR207&lt;&gt;"",RT60Variables!BR207,"---")</f>
        <v>---</v>
      </c>
      <c r="I193" s="11" t="str">
        <f aca="false">IF(RT60Variables!BS207&lt;&gt;"",RT60Variables!BS207,"---")</f>
        <v>---</v>
      </c>
      <c r="J193" s="11" t="str">
        <f aca="false">IF(RT60Variables!BT207&lt;&gt;"",RT60Variables!BT207,"---")</f>
        <v>---</v>
      </c>
      <c r="K193" s="11" t="str">
        <f aca="false">IF(RT60Variables!BU207&lt;&gt;"",RT60Variables!BU207,"---")</f>
        <v>---</v>
      </c>
      <c r="L193" s="11" t="str">
        <f aca="false">IF(RT60Variables!BV207&lt;&gt;"",RT60Variables!BV207,"---")</f>
        <v>---</v>
      </c>
    </row>
    <row r="194" customFormat="false" ht="12.75" hidden="false" customHeight="false" outlineLevel="0" collapsed="false">
      <c r="B194" s="1"/>
      <c r="C194" s="11" t="str">
        <f aca="false">IF(RT60Variables!BM208&lt;&gt;"",RT60Variables!BM208,"---")</f>
        <v>---</v>
      </c>
      <c r="D194" s="11" t="str">
        <f aca="false">IF(RT60Variables!BN208&lt;&gt;"",RT60Variables!BN208,"---")</f>
        <v>---</v>
      </c>
      <c r="E194" s="11" t="str">
        <f aca="false">IF(RT60Variables!BO208&lt;&gt;"",RT60Variables!BO208,"---")</f>
        <v>---</v>
      </c>
      <c r="F194" s="11" t="str">
        <f aca="false">IF(RT60Variables!BP208&lt;&gt;"",RT60Variables!BP208,"---")</f>
        <v>---</v>
      </c>
      <c r="G194" s="11" t="str">
        <f aca="false">IF(RT60Variables!BQ208&lt;&gt;"",RT60Variables!BQ208,"---")</f>
        <v>---</v>
      </c>
      <c r="H194" s="11" t="str">
        <f aca="false">IF(RT60Variables!BR208&lt;&gt;"",RT60Variables!BR208,"---")</f>
        <v>---</v>
      </c>
      <c r="I194" s="11" t="str">
        <f aca="false">IF(RT60Variables!BS208&lt;&gt;"",RT60Variables!BS208,"---")</f>
        <v>---</v>
      </c>
      <c r="J194" s="11" t="str">
        <f aca="false">IF(RT60Variables!BT208&lt;&gt;"",RT60Variables!BT208,"---")</f>
        <v>---</v>
      </c>
      <c r="K194" s="11" t="str">
        <f aca="false">IF(RT60Variables!BU208&lt;&gt;"",RT60Variables!BU208,"---")</f>
        <v>---</v>
      </c>
      <c r="L194" s="11" t="str">
        <f aca="false">IF(RT60Variables!BV208&lt;&gt;"",RT60Variables!BV208,"---")</f>
        <v>---</v>
      </c>
    </row>
    <row r="195" customFormat="false" ht="12.75" hidden="false" customHeight="false" outlineLevel="0" collapsed="false">
      <c r="B195" s="1"/>
      <c r="C195" s="11" t="str">
        <f aca="false">IF(RT60Variables!BM209&lt;&gt;"",RT60Variables!BM209,"---")</f>
        <v>---</v>
      </c>
      <c r="D195" s="11" t="str">
        <f aca="false">IF(RT60Variables!BN209&lt;&gt;"",RT60Variables!BN209,"---")</f>
        <v>---</v>
      </c>
      <c r="E195" s="11" t="str">
        <f aca="false">IF(RT60Variables!BO209&lt;&gt;"",RT60Variables!BO209,"---")</f>
        <v>---</v>
      </c>
      <c r="F195" s="11" t="str">
        <f aca="false">IF(RT60Variables!BP209&lt;&gt;"",RT60Variables!BP209,"---")</f>
        <v>---</v>
      </c>
      <c r="G195" s="11" t="str">
        <f aca="false">IF(RT60Variables!BQ209&lt;&gt;"",RT60Variables!BQ209,"---")</f>
        <v>---</v>
      </c>
      <c r="H195" s="11" t="str">
        <f aca="false">IF(RT60Variables!BR209&lt;&gt;"",RT60Variables!BR209,"---")</f>
        <v>---</v>
      </c>
      <c r="I195" s="11" t="str">
        <f aca="false">IF(RT60Variables!BS209&lt;&gt;"",RT60Variables!BS209,"---")</f>
        <v>---</v>
      </c>
      <c r="J195" s="11" t="str">
        <f aca="false">IF(RT60Variables!BT209&lt;&gt;"",RT60Variables!BT209,"---")</f>
        <v>---</v>
      </c>
      <c r="K195" s="11" t="str">
        <f aca="false">IF(RT60Variables!BU209&lt;&gt;"",RT60Variables!BU209,"---")</f>
        <v>---</v>
      </c>
      <c r="L195" s="11" t="str">
        <f aca="false">IF(RT60Variables!BV209&lt;&gt;"",RT60Variables!BV209,"---")</f>
        <v>---</v>
      </c>
    </row>
    <row r="196" customFormat="false" ht="12.75" hidden="false" customHeight="false" outlineLevel="0" collapsed="false">
      <c r="B196" s="1"/>
      <c r="C196" s="11" t="str">
        <f aca="false">IF(RT60Variables!BM210&lt;&gt;"",RT60Variables!BM210,"---")</f>
        <v>---</v>
      </c>
      <c r="D196" s="11" t="str">
        <f aca="false">IF(RT60Variables!BN210&lt;&gt;"",RT60Variables!BN210,"---")</f>
        <v>---</v>
      </c>
      <c r="E196" s="11" t="str">
        <f aca="false">IF(RT60Variables!BO210&lt;&gt;"",RT60Variables!BO210,"---")</f>
        <v>---</v>
      </c>
      <c r="F196" s="11" t="str">
        <f aca="false">IF(RT60Variables!BP210&lt;&gt;"",RT60Variables!BP210,"---")</f>
        <v>---</v>
      </c>
      <c r="G196" s="11" t="str">
        <f aca="false">IF(RT60Variables!BQ210&lt;&gt;"",RT60Variables!BQ210,"---")</f>
        <v>---</v>
      </c>
      <c r="H196" s="11" t="str">
        <f aca="false">IF(RT60Variables!BR210&lt;&gt;"",RT60Variables!BR210,"---")</f>
        <v>---</v>
      </c>
      <c r="I196" s="11" t="str">
        <f aca="false">IF(RT60Variables!BS210&lt;&gt;"",RT60Variables!BS210,"---")</f>
        <v>---</v>
      </c>
      <c r="J196" s="11" t="str">
        <f aca="false">IF(RT60Variables!BT210&lt;&gt;"",RT60Variables!BT210,"---")</f>
        <v>---</v>
      </c>
      <c r="K196" s="11" t="str">
        <f aca="false">IF(RT60Variables!BU210&lt;&gt;"",RT60Variables!BU210,"---")</f>
        <v>---</v>
      </c>
      <c r="L196" s="11" t="str">
        <f aca="false">IF(RT60Variables!BV210&lt;&gt;"",RT60Variables!BV210,"---")</f>
        <v>---</v>
      </c>
    </row>
    <row r="197" customFormat="false" ht="12.75" hidden="false" customHeight="false" outlineLevel="0" collapsed="false">
      <c r="B197" s="1"/>
      <c r="C197" s="11" t="str">
        <f aca="false">IF(RT60Variables!BM211&lt;&gt;"",RT60Variables!BM211,"---")</f>
        <v>---</v>
      </c>
      <c r="D197" s="11" t="str">
        <f aca="false">IF(RT60Variables!BN211&lt;&gt;"",RT60Variables!BN211,"---")</f>
        <v>---</v>
      </c>
      <c r="E197" s="11" t="str">
        <f aca="false">IF(RT60Variables!BO211&lt;&gt;"",RT60Variables!BO211,"---")</f>
        <v>---</v>
      </c>
      <c r="F197" s="11" t="str">
        <f aca="false">IF(RT60Variables!BP211&lt;&gt;"",RT60Variables!BP211,"---")</f>
        <v>---</v>
      </c>
      <c r="G197" s="11" t="str">
        <f aca="false">IF(RT60Variables!BQ211&lt;&gt;"",RT60Variables!BQ211,"---")</f>
        <v>---</v>
      </c>
      <c r="H197" s="11" t="str">
        <f aca="false">IF(RT60Variables!BR211&lt;&gt;"",RT60Variables!BR211,"---")</f>
        <v>---</v>
      </c>
      <c r="I197" s="11" t="str">
        <f aca="false">IF(RT60Variables!BS211&lt;&gt;"",RT60Variables!BS211,"---")</f>
        <v>---</v>
      </c>
      <c r="J197" s="11" t="str">
        <f aca="false">IF(RT60Variables!BT211&lt;&gt;"",RT60Variables!BT211,"---")</f>
        <v>---</v>
      </c>
      <c r="K197" s="11" t="str">
        <f aca="false">IF(RT60Variables!BU211&lt;&gt;"",RT60Variables!BU211,"---")</f>
        <v>---</v>
      </c>
      <c r="L197" s="11" t="str">
        <f aca="false">IF(RT60Variables!BV211&lt;&gt;"",RT60Variables!BV211,"---")</f>
        <v>---</v>
      </c>
    </row>
    <row r="198" customFormat="false" ht="12.75" hidden="false" customHeight="false" outlineLevel="0" collapsed="false">
      <c r="B198" s="1"/>
      <c r="C198" s="11" t="str">
        <f aca="false">IF(RT60Variables!BM212&lt;&gt;"",RT60Variables!BM212,"---")</f>
        <v>---</v>
      </c>
      <c r="D198" s="11" t="str">
        <f aca="false">IF(RT60Variables!BN212&lt;&gt;"",RT60Variables!BN212,"---")</f>
        <v>---</v>
      </c>
      <c r="E198" s="11" t="str">
        <f aca="false">IF(RT60Variables!BO212&lt;&gt;"",RT60Variables!BO212,"---")</f>
        <v>---</v>
      </c>
      <c r="F198" s="11" t="str">
        <f aca="false">IF(RT60Variables!BP212&lt;&gt;"",RT60Variables!BP212,"---")</f>
        <v>---</v>
      </c>
      <c r="G198" s="11" t="str">
        <f aca="false">IF(RT60Variables!BQ212&lt;&gt;"",RT60Variables!BQ212,"---")</f>
        <v>---</v>
      </c>
      <c r="H198" s="11" t="str">
        <f aca="false">IF(RT60Variables!BR212&lt;&gt;"",RT60Variables!BR212,"---")</f>
        <v>---</v>
      </c>
      <c r="I198" s="11" t="str">
        <f aca="false">IF(RT60Variables!BS212&lt;&gt;"",RT60Variables!BS212,"---")</f>
        <v>---</v>
      </c>
      <c r="J198" s="11" t="str">
        <f aca="false">IF(RT60Variables!BT212&lt;&gt;"",RT60Variables!BT212,"---")</f>
        <v>---</v>
      </c>
      <c r="K198" s="11" t="str">
        <f aca="false">IF(RT60Variables!BU212&lt;&gt;"",RT60Variables!BU212,"---")</f>
        <v>---</v>
      </c>
      <c r="L198" s="11" t="str">
        <f aca="false">IF(RT60Variables!BV212&lt;&gt;"",RT60Variables!BV212,"---")</f>
        <v>---</v>
      </c>
    </row>
    <row r="199" customFormat="false" ht="12.75" hidden="false" customHeight="false" outlineLevel="0" collapsed="false">
      <c r="B199" s="1" t="n">
        <f aca="false">RT60Variables!BL213</f>
        <v>1.6</v>
      </c>
      <c r="C199" s="11" t="str">
        <f aca="false">IF(RT60Variables!BM213&lt;&gt;"",RT60Variables!BM213,"---")</f>
        <v>---</v>
      </c>
      <c r="D199" s="11" t="str">
        <f aca="false">IF(RT60Variables!BN213&lt;&gt;"",RT60Variables!BN213,"---")</f>
        <v>---</v>
      </c>
      <c r="E199" s="11" t="str">
        <f aca="false">IF(RT60Variables!BO213&lt;&gt;"",RT60Variables!BO213,"---")</f>
        <v>---</v>
      </c>
      <c r="F199" s="11" t="str">
        <f aca="false">IF(RT60Variables!BP213&lt;&gt;"",RT60Variables!BP213,"---")</f>
        <v>---</v>
      </c>
      <c r="G199" s="11" t="str">
        <f aca="false">IF(RT60Variables!BQ213&lt;&gt;"",RT60Variables!BQ213,"---")</f>
        <v>---</v>
      </c>
      <c r="H199" s="11" t="str">
        <f aca="false">IF(RT60Variables!BR213&lt;&gt;"",RT60Variables!BR213,"---")</f>
        <v>---</v>
      </c>
      <c r="I199" s="11" t="str">
        <f aca="false">IF(RT60Variables!BS213&lt;&gt;"",RT60Variables!BS213,"---")</f>
        <v>---</v>
      </c>
      <c r="J199" s="11" t="str">
        <f aca="false">IF(RT60Variables!BT213&lt;&gt;"",RT60Variables!BT213,"---")</f>
        <v>---</v>
      </c>
      <c r="K199" s="11" t="str">
        <f aca="false">IF(RT60Variables!BU213&lt;&gt;"",RT60Variables!BU213,"---")</f>
        <v>---</v>
      </c>
      <c r="L199" s="11" t="str">
        <f aca="false">IF(RT60Variables!BV213&lt;&gt;"",RT60Variables!BV213,"---")</f>
        <v>---</v>
      </c>
    </row>
    <row r="200" customFormat="false" ht="12.75" hidden="false" customHeight="false" outlineLevel="0" collapsed="false">
      <c r="B200" s="1"/>
      <c r="C200" s="11" t="str">
        <f aca="false">IF(RT60Variables!BM214&lt;&gt;"",RT60Variables!BM214,"---")</f>
        <v>---</v>
      </c>
      <c r="D200" s="11" t="str">
        <f aca="false">IF(RT60Variables!BN214&lt;&gt;"",RT60Variables!BN214,"---")</f>
        <v>---</v>
      </c>
      <c r="E200" s="11" t="str">
        <f aca="false">IF(RT60Variables!BO214&lt;&gt;"",RT60Variables!BO214,"---")</f>
        <v>---</v>
      </c>
      <c r="F200" s="11" t="str">
        <f aca="false">IF(RT60Variables!BP214&lt;&gt;"",RT60Variables!BP214,"---")</f>
        <v>---</v>
      </c>
      <c r="G200" s="11" t="str">
        <f aca="false">IF(RT60Variables!BQ214&lt;&gt;"",RT60Variables!BQ214,"---")</f>
        <v>---</v>
      </c>
      <c r="H200" s="11" t="str">
        <f aca="false">IF(RT60Variables!BR214&lt;&gt;"",RT60Variables!BR214,"---")</f>
        <v>---</v>
      </c>
      <c r="I200" s="11" t="str">
        <f aca="false">IF(RT60Variables!BS214&lt;&gt;"",RT60Variables!BS214,"---")</f>
        <v>---</v>
      </c>
      <c r="J200" s="11" t="str">
        <f aca="false">IF(RT60Variables!BT214&lt;&gt;"",RT60Variables!BT214,"---")</f>
        <v>---</v>
      </c>
      <c r="K200" s="11" t="str">
        <f aca="false">IF(RT60Variables!BU214&lt;&gt;"",RT60Variables!BU214,"---")</f>
        <v>---</v>
      </c>
      <c r="L200" s="11" t="str">
        <f aca="false">IF(RT60Variables!BV214&lt;&gt;"",RT60Variables!BV214,"---")</f>
        <v>---</v>
      </c>
    </row>
    <row r="201" customFormat="false" ht="12.75" hidden="false" customHeight="false" outlineLevel="0" collapsed="false">
      <c r="B201" s="1"/>
      <c r="C201" s="11" t="str">
        <f aca="false">IF(RT60Variables!BM215&lt;&gt;"",RT60Variables!BM215,"---")</f>
        <v>---</v>
      </c>
      <c r="D201" s="11" t="str">
        <f aca="false">IF(RT60Variables!BN215&lt;&gt;"",RT60Variables!BN215,"---")</f>
        <v>---</v>
      </c>
      <c r="E201" s="11" t="str">
        <f aca="false">IF(RT60Variables!BO215&lt;&gt;"",RT60Variables!BO215,"---")</f>
        <v>---</v>
      </c>
      <c r="F201" s="11" t="str">
        <f aca="false">IF(RT60Variables!BP215&lt;&gt;"",RT60Variables!BP215,"---")</f>
        <v>---</v>
      </c>
      <c r="G201" s="11" t="str">
        <f aca="false">IF(RT60Variables!BQ215&lt;&gt;"",RT60Variables!BQ215,"---")</f>
        <v>---</v>
      </c>
      <c r="H201" s="11" t="str">
        <f aca="false">IF(RT60Variables!BR215&lt;&gt;"",RT60Variables!BR215,"---")</f>
        <v>---</v>
      </c>
      <c r="I201" s="11" t="str">
        <f aca="false">IF(RT60Variables!BS215&lt;&gt;"",RT60Variables!BS215,"---")</f>
        <v>---</v>
      </c>
      <c r="J201" s="11" t="str">
        <f aca="false">IF(RT60Variables!BT215&lt;&gt;"",RT60Variables!BT215,"---")</f>
        <v>---</v>
      </c>
      <c r="K201" s="11" t="str">
        <f aca="false">IF(RT60Variables!BU215&lt;&gt;"",RT60Variables!BU215,"---")</f>
        <v>---</v>
      </c>
      <c r="L201" s="11" t="str">
        <f aca="false">IF(RT60Variables!BV215&lt;&gt;"",RT60Variables!BV215,"---")</f>
        <v>---</v>
      </c>
    </row>
    <row r="202" customFormat="false" ht="12.75" hidden="false" customHeight="false" outlineLevel="0" collapsed="false">
      <c r="B202" s="1"/>
      <c r="C202" s="11" t="str">
        <f aca="false">IF(RT60Variables!BM216&lt;&gt;"",RT60Variables!BM216,"---")</f>
        <v>---</v>
      </c>
      <c r="D202" s="11" t="str">
        <f aca="false">IF(RT60Variables!BN216&lt;&gt;"",RT60Variables!BN216,"---")</f>
        <v>---</v>
      </c>
      <c r="E202" s="11" t="str">
        <f aca="false">IF(RT60Variables!BO216&lt;&gt;"",RT60Variables!BO216,"---")</f>
        <v>---</v>
      </c>
      <c r="F202" s="11" t="str">
        <f aca="false">IF(RT60Variables!BP216&lt;&gt;"",RT60Variables!BP216,"---")</f>
        <v>---</v>
      </c>
      <c r="G202" s="11" t="str">
        <f aca="false">IF(RT60Variables!BQ216&lt;&gt;"",RT60Variables!BQ216,"---")</f>
        <v>---</v>
      </c>
      <c r="H202" s="11" t="str">
        <f aca="false">IF(RT60Variables!BR216&lt;&gt;"",RT60Variables!BR216,"---")</f>
        <v>---</v>
      </c>
      <c r="I202" s="11" t="str">
        <f aca="false">IF(RT60Variables!BS216&lt;&gt;"",RT60Variables!BS216,"---")</f>
        <v>---</v>
      </c>
      <c r="J202" s="11" t="str">
        <f aca="false">IF(RT60Variables!BT216&lt;&gt;"",RT60Variables!BT216,"---")</f>
        <v>---</v>
      </c>
      <c r="K202" s="11" t="str">
        <f aca="false">IF(RT60Variables!BU216&lt;&gt;"",RT60Variables!BU216,"---")</f>
        <v>---</v>
      </c>
      <c r="L202" s="11" t="str">
        <f aca="false">IF(RT60Variables!BV216&lt;&gt;"",RT60Variables!BV216,"---")</f>
        <v>---</v>
      </c>
    </row>
    <row r="203" customFormat="false" ht="12.75" hidden="false" customHeight="false" outlineLevel="0" collapsed="false">
      <c r="B203" s="1"/>
      <c r="C203" s="11" t="str">
        <f aca="false">IF(RT60Variables!BM217&lt;&gt;"",RT60Variables!BM217,"---")</f>
        <v>---</v>
      </c>
      <c r="D203" s="11" t="str">
        <f aca="false">IF(RT60Variables!BN217&lt;&gt;"",RT60Variables!BN217,"---")</f>
        <v>---</v>
      </c>
      <c r="E203" s="11" t="str">
        <f aca="false">IF(RT60Variables!BO217&lt;&gt;"",RT60Variables!BO217,"---")</f>
        <v>---</v>
      </c>
      <c r="F203" s="11" t="str">
        <f aca="false">IF(RT60Variables!BP217&lt;&gt;"",RT60Variables!BP217,"---")</f>
        <v>---</v>
      </c>
      <c r="G203" s="11" t="str">
        <f aca="false">IF(RT60Variables!BQ217&lt;&gt;"",RT60Variables!BQ217,"---")</f>
        <v>---</v>
      </c>
      <c r="H203" s="11" t="str">
        <f aca="false">IF(RT60Variables!BR217&lt;&gt;"",RT60Variables!BR217,"---")</f>
        <v>---</v>
      </c>
      <c r="I203" s="11" t="str">
        <f aca="false">IF(RT60Variables!BS217&lt;&gt;"",RT60Variables!BS217,"---")</f>
        <v>---</v>
      </c>
      <c r="J203" s="11" t="str">
        <f aca="false">IF(RT60Variables!BT217&lt;&gt;"",RT60Variables!BT217,"---")</f>
        <v>---</v>
      </c>
      <c r="K203" s="11" t="str">
        <f aca="false">IF(RT60Variables!BU217&lt;&gt;"",RT60Variables!BU217,"---")</f>
        <v>---</v>
      </c>
      <c r="L203" s="11" t="str">
        <f aca="false">IF(RT60Variables!BV217&lt;&gt;"",RT60Variables!BV217,"---")</f>
        <v>---</v>
      </c>
    </row>
    <row r="204" customFormat="false" ht="12.75" hidden="false" customHeight="false" outlineLevel="0" collapsed="false">
      <c r="B204" s="1"/>
      <c r="C204" s="11" t="str">
        <f aca="false">IF(RT60Variables!BM218&lt;&gt;"",RT60Variables!BM218,"---")</f>
        <v>---</v>
      </c>
      <c r="D204" s="11" t="str">
        <f aca="false">IF(RT60Variables!BN218&lt;&gt;"",RT60Variables!BN218,"---")</f>
        <v>---</v>
      </c>
      <c r="E204" s="11" t="str">
        <f aca="false">IF(RT60Variables!BO218&lt;&gt;"",RT60Variables!BO218,"---")</f>
        <v>---</v>
      </c>
      <c r="F204" s="11" t="str">
        <f aca="false">IF(RT60Variables!BP218&lt;&gt;"",RT60Variables!BP218,"---")</f>
        <v>---</v>
      </c>
      <c r="G204" s="11" t="str">
        <f aca="false">IF(RT60Variables!BQ218&lt;&gt;"",RT60Variables!BQ218,"---")</f>
        <v>---</v>
      </c>
      <c r="H204" s="11" t="str">
        <f aca="false">IF(RT60Variables!BR218&lt;&gt;"",RT60Variables!BR218,"---")</f>
        <v>---</v>
      </c>
      <c r="I204" s="11" t="str">
        <f aca="false">IF(RT60Variables!BS218&lt;&gt;"",RT60Variables!BS218,"---")</f>
        <v>---</v>
      </c>
      <c r="J204" s="11" t="str">
        <f aca="false">IF(RT60Variables!BT218&lt;&gt;"",RT60Variables!BT218,"---")</f>
        <v>---</v>
      </c>
      <c r="K204" s="11" t="str">
        <f aca="false">IF(RT60Variables!BU218&lt;&gt;"",RT60Variables!BU218,"---")</f>
        <v>---</v>
      </c>
      <c r="L204" s="11" t="str">
        <f aca="false">IF(RT60Variables!BV218&lt;&gt;"",RT60Variables!BV218,"---")</f>
        <v>---</v>
      </c>
    </row>
    <row r="205" customFormat="false" ht="12.75" hidden="false" customHeight="false" outlineLevel="0" collapsed="false">
      <c r="B205" s="1"/>
      <c r="C205" s="11" t="str">
        <f aca="false">IF(RT60Variables!BM219&lt;&gt;"",RT60Variables!BM219,"---")</f>
        <v>---</v>
      </c>
      <c r="D205" s="11" t="str">
        <f aca="false">IF(RT60Variables!BN219&lt;&gt;"",RT60Variables!BN219,"---")</f>
        <v>---</v>
      </c>
      <c r="E205" s="11" t="str">
        <f aca="false">IF(RT60Variables!BO219&lt;&gt;"",RT60Variables!BO219,"---")</f>
        <v>---</v>
      </c>
      <c r="F205" s="11" t="str">
        <f aca="false">IF(RT60Variables!BP219&lt;&gt;"",RT60Variables!BP219,"---")</f>
        <v>---</v>
      </c>
      <c r="G205" s="11" t="str">
        <f aca="false">IF(RT60Variables!BQ219&lt;&gt;"",RT60Variables!BQ219,"---")</f>
        <v>---</v>
      </c>
      <c r="H205" s="11" t="str">
        <f aca="false">IF(RT60Variables!BR219&lt;&gt;"",RT60Variables!BR219,"---")</f>
        <v>---</v>
      </c>
      <c r="I205" s="11" t="str">
        <f aca="false">IF(RT60Variables!BS219&lt;&gt;"",RT60Variables!BS219,"---")</f>
        <v>---</v>
      </c>
      <c r="J205" s="11" t="str">
        <f aca="false">IF(RT60Variables!BT219&lt;&gt;"",RT60Variables!BT219,"---")</f>
        <v>---</v>
      </c>
      <c r="K205" s="11" t="str">
        <f aca="false">IF(RT60Variables!BU219&lt;&gt;"",RT60Variables!BU219,"---")</f>
        <v>---</v>
      </c>
      <c r="L205" s="11" t="str">
        <f aca="false">IF(RT60Variables!BV219&lt;&gt;"",RT60Variables!BV219,"---")</f>
        <v>---</v>
      </c>
    </row>
    <row r="206" customFormat="false" ht="12.75" hidden="false" customHeight="false" outlineLevel="0" collapsed="false">
      <c r="B206" s="1"/>
      <c r="C206" s="11" t="str">
        <f aca="false">IF(RT60Variables!BM220&lt;&gt;"",RT60Variables!BM220,"---")</f>
        <v>---</v>
      </c>
      <c r="D206" s="11" t="str">
        <f aca="false">IF(RT60Variables!BN220&lt;&gt;"",RT60Variables!BN220,"---")</f>
        <v>---</v>
      </c>
      <c r="E206" s="11" t="str">
        <f aca="false">IF(RT60Variables!BO220&lt;&gt;"",RT60Variables!BO220,"---")</f>
        <v>---</v>
      </c>
      <c r="F206" s="11" t="str">
        <f aca="false">IF(RT60Variables!BP220&lt;&gt;"",RT60Variables!BP220,"---")</f>
        <v>---</v>
      </c>
      <c r="G206" s="11" t="str">
        <f aca="false">IF(RT60Variables!BQ220&lt;&gt;"",RT60Variables!BQ220,"---")</f>
        <v>---</v>
      </c>
      <c r="H206" s="11" t="str">
        <f aca="false">IF(RT60Variables!BR220&lt;&gt;"",RT60Variables!BR220,"---")</f>
        <v>---</v>
      </c>
      <c r="I206" s="11" t="str">
        <f aca="false">IF(RT60Variables!BS220&lt;&gt;"",RT60Variables!BS220,"---")</f>
        <v>---</v>
      </c>
      <c r="J206" s="11" t="str">
        <f aca="false">IF(RT60Variables!BT220&lt;&gt;"",RT60Variables!BT220,"---")</f>
        <v>---</v>
      </c>
      <c r="K206" s="11" t="str">
        <f aca="false">IF(RT60Variables!BU220&lt;&gt;"",RT60Variables!BU220,"---")</f>
        <v>---</v>
      </c>
      <c r="L206" s="11" t="str">
        <f aca="false">IF(RT60Variables!BV220&lt;&gt;"",RT60Variables!BV220,"---")</f>
        <v>---</v>
      </c>
    </row>
    <row r="207" customFormat="false" ht="12.75" hidden="false" customHeight="false" outlineLevel="0" collapsed="false">
      <c r="B207" s="1"/>
      <c r="C207" s="11" t="str">
        <f aca="false">IF(RT60Variables!BM221&lt;&gt;"",RT60Variables!BM221,"---")</f>
        <v>---</v>
      </c>
      <c r="D207" s="11" t="str">
        <f aca="false">IF(RT60Variables!BN221&lt;&gt;"",RT60Variables!BN221,"---")</f>
        <v>---</v>
      </c>
      <c r="E207" s="11" t="str">
        <f aca="false">IF(RT60Variables!BO221&lt;&gt;"",RT60Variables!BO221,"---")</f>
        <v>---</v>
      </c>
      <c r="F207" s="11" t="str">
        <f aca="false">IF(RT60Variables!BP221&lt;&gt;"",RT60Variables!BP221,"---")</f>
        <v>---</v>
      </c>
      <c r="G207" s="11" t="str">
        <f aca="false">IF(RT60Variables!BQ221&lt;&gt;"",RT60Variables!BQ221,"---")</f>
        <v>---</v>
      </c>
      <c r="H207" s="11" t="str">
        <f aca="false">IF(RT60Variables!BR221&lt;&gt;"",RT60Variables!BR221,"---")</f>
        <v>---</v>
      </c>
      <c r="I207" s="11" t="str">
        <f aca="false">IF(RT60Variables!BS221&lt;&gt;"",RT60Variables!BS221,"---")</f>
        <v>---</v>
      </c>
      <c r="J207" s="11" t="str">
        <f aca="false">IF(RT60Variables!BT221&lt;&gt;"",RT60Variables!BT221,"---")</f>
        <v>---</v>
      </c>
      <c r="K207" s="11" t="str">
        <f aca="false">IF(RT60Variables!BU221&lt;&gt;"",RT60Variables!BU221,"---")</f>
        <v>---</v>
      </c>
      <c r="L207" s="11" t="str">
        <f aca="false">IF(RT60Variables!BV221&lt;&gt;"",RT60Variables!BV221,"---")</f>
        <v>---</v>
      </c>
    </row>
    <row r="208" customFormat="false" ht="12.75" hidden="false" customHeight="false" outlineLevel="0" collapsed="false">
      <c r="B208" s="1"/>
      <c r="C208" s="11" t="str">
        <f aca="false">IF(RT60Variables!BM222&lt;&gt;"",RT60Variables!BM222,"---")</f>
        <v>---</v>
      </c>
      <c r="D208" s="11" t="str">
        <f aca="false">IF(RT60Variables!BN222&lt;&gt;"",RT60Variables!BN222,"---")</f>
        <v>---</v>
      </c>
      <c r="E208" s="11" t="str">
        <f aca="false">IF(RT60Variables!BO222&lt;&gt;"",RT60Variables!BO222,"---")</f>
        <v>---</v>
      </c>
      <c r="F208" s="11" t="str">
        <f aca="false">IF(RT60Variables!BP222&lt;&gt;"",RT60Variables!BP222,"---")</f>
        <v>---</v>
      </c>
      <c r="G208" s="11" t="str">
        <f aca="false">IF(RT60Variables!BQ222&lt;&gt;"",RT60Variables!BQ222,"---")</f>
        <v>---</v>
      </c>
      <c r="H208" s="11" t="str">
        <f aca="false">IF(RT60Variables!BR222&lt;&gt;"",RT60Variables!BR222,"---")</f>
        <v>---</v>
      </c>
      <c r="I208" s="11" t="str">
        <f aca="false">IF(RT60Variables!BS222&lt;&gt;"",RT60Variables!BS222,"---")</f>
        <v>---</v>
      </c>
      <c r="J208" s="11" t="str">
        <f aca="false">IF(RT60Variables!BT222&lt;&gt;"",RT60Variables!BT222,"---")</f>
        <v>---</v>
      </c>
      <c r="K208" s="11" t="str">
        <f aca="false">IF(RT60Variables!BU222&lt;&gt;"",RT60Variables!BU222,"---")</f>
        <v>---</v>
      </c>
      <c r="L208" s="11" t="str">
        <f aca="false">IF(RT60Variables!BV222&lt;&gt;"",RT60Variables!BV222,"---")</f>
        <v>---</v>
      </c>
    </row>
    <row r="209" customFormat="false" ht="12.75" hidden="false" customHeight="false" outlineLevel="0" collapsed="false">
      <c r="B209" s="1"/>
      <c r="C209" s="11" t="str">
        <f aca="false">IF(RT60Variables!BM223&lt;&gt;"",RT60Variables!BM223,"---")</f>
        <v>---</v>
      </c>
      <c r="D209" s="11" t="str">
        <f aca="false">IF(RT60Variables!BN223&lt;&gt;"",RT60Variables!BN223,"---")</f>
        <v>---</v>
      </c>
      <c r="E209" s="11" t="str">
        <f aca="false">IF(RT60Variables!BO223&lt;&gt;"",RT60Variables!BO223,"---")</f>
        <v>---</v>
      </c>
      <c r="F209" s="11" t="str">
        <f aca="false">IF(RT60Variables!BP223&lt;&gt;"",RT60Variables!BP223,"---")</f>
        <v>---</v>
      </c>
      <c r="G209" s="11" t="str">
        <f aca="false">IF(RT60Variables!BQ223&lt;&gt;"",RT60Variables!BQ223,"---")</f>
        <v>---</v>
      </c>
      <c r="H209" s="11" t="str">
        <f aca="false">IF(RT60Variables!BR223&lt;&gt;"",RT60Variables!BR223,"---")</f>
        <v>---</v>
      </c>
      <c r="I209" s="11" t="str">
        <f aca="false">IF(RT60Variables!BS223&lt;&gt;"",RT60Variables!BS223,"---")</f>
        <v>---</v>
      </c>
      <c r="J209" s="11" t="str">
        <f aca="false">IF(RT60Variables!BT223&lt;&gt;"",RT60Variables!BT223,"---")</f>
        <v>---</v>
      </c>
      <c r="K209" s="11" t="str">
        <f aca="false">IF(RT60Variables!BU223&lt;&gt;"",RT60Variables!BU223,"---")</f>
        <v>---</v>
      </c>
      <c r="L209" s="11" t="str">
        <f aca="false">IF(RT60Variables!BV223&lt;&gt;"",RT60Variables!BV223,"---")</f>
        <v>---</v>
      </c>
    </row>
    <row r="210" customFormat="false" ht="12.75" hidden="false" customHeight="false" outlineLevel="0" collapsed="false">
      <c r="B210" s="1"/>
      <c r="C210" s="11" t="str">
        <f aca="false">IF(RT60Variables!BM224&lt;&gt;"",RT60Variables!BM224,"---")</f>
        <v>---</v>
      </c>
      <c r="D210" s="11" t="str">
        <f aca="false">IF(RT60Variables!BN224&lt;&gt;"",RT60Variables!BN224,"---")</f>
        <v>---</v>
      </c>
      <c r="E210" s="11" t="str">
        <f aca="false">IF(RT60Variables!BO224&lt;&gt;"",RT60Variables!BO224,"---")</f>
        <v>---</v>
      </c>
      <c r="F210" s="11" t="str">
        <f aca="false">IF(RT60Variables!BP224&lt;&gt;"",RT60Variables!BP224,"---")</f>
        <v>---</v>
      </c>
      <c r="G210" s="11" t="str">
        <f aca="false">IF(RT60Variables!BQ224&lt;&gt;"",RT60Variables!BQ224,"---")</f>
        <v>---</v>
      </c>
      <c r="H210" s="11" t="str">
        <f aca="false">IF(RT60Variables!BR224&lt;&gt;"",RT60Variables!BR224,"---")</f>
        <v>---</v>
      </c>
      <c r="I210" s="11" t="str">
        <f aca="false">IF(RT60Variables!BS224&lt;&gt;"",RT60Variables!BS224,"---")</f>
        <v>---</v>
      </c>
      <c r="J210" s="11" t="str">
        <f aca="false">IF(RT60Variables!BT224&lt;&gt;"",RT60Variables!BT224,"---")</f>
        <v>---</v>
      </c>
      <c r="K210" s="11" t="str">
        <f aca="false">IF(RT60Variables!BU224&lt;&gt;"",RT60Variables!BU224,"---")</f>
        <v>---</v>
      </c>
      <c r="L210" s="11" t="str">
        <f aca="false">IF(RT60Variables!BV224&lt;&gt;"",RT60Variables!BV224,"---")</f>
        <v>---</v>
      </c>
    </row>
    <row r="211" customFormat="false" ht="12.75" hidden="false" customHeight="false" outlineLevel="0" collapsed="false">
      <c r="B211" s="1"/>
      <c r="C211" s="11" t="str">
        <f aca="false">IF(RT60Variables!BM225&lt;&gt;"",RT60Variables!BM225,"---")</f>
        <v>---</v>
      </c>
      <c r="D211" s="11" t="str">
        <f aca="false">IF(RT60Variables!BN225&lt;&gt;"",RT60Variables!BN225,"---")</f>
        <v>---</v>
      </c>
      <c r="E211" s="11" t="str">
        <f aca="false">IF(RT60Variables!BO225&lt;&gt;"",RT60Variables!BO225,"---")</f>
        <v>---</v>
      </c>
      <c r="F211" s="11" t="str">
        <f aca="false">IF(RT60Variables!BP225&lt;&gt;"",RT60Variables!BP225,"---")</f>
        <v>---</v>
      </c>
      <c r="G211" s="11" t="str">
        <f aca="false">IF(RT60Variables!BQ225&lt;&gt;"",RT60Variables!BQ225,"---")</f>
        <v>---</v>
      </c>
      <c r="H211" s="11" t="str">
        <f aca="false">IF(RT60Variables!BR225&lt;&gt;"",RT60Variables!BR225,"---")</f>
        <v>---</v>
      </c>
      <c r="I211" s="11" t="str">
        <f aca="false">IF(RT60Variables!BS225&lt;&gt;"",RT60Variables!BS225,"---")</f>
        <v>---</v>
      </c>
      <c r="J211" s="11" t="str">
        <f aca="false">IF(RT60Variables!BT225&lt;&gt;"",RT60Variables!BT225,"---")</f>
        <v>---</v>
      </c>
      <c r="K211" s="11" t="str">
        <f aca="false">IF(RT60Variables!BU225&lt;&gt;"",RT60Variables!BU225,"---")</f>
        <v>---</v>
      </c>
      <c r="L211" s="11" t="str">
        <f aca="false">IF(RT60Variables!BV225&lt;&gt;"",RT60Variables!BV225,"---")</f>
        <v>---</v>
      </c>
    </row>
    <row r="212" customFormat="false" ht="12.75" hidden="false" customHeight="false" outlineLevel="0" collapsed="false">
      <c r="B212" s="1"/>
      <c r="C212" s="11" t="str">
        <f aca="false">IF(RT60Variables!BM226&lt;&gt;"",RT60Variables!BM226,"---")</f>
        <v>---</v>
      </c>
      <c r="D212" s="11" t="str">
        <f aca="false">IF(RT60Variables!BN226&lt;&gt;"",RT60Variables!BN226,"---")</f>
        <v>---</v>
      </c>
      <c r="E212" s="11" t="str">
        <f aca="false">IF(RT60Variables!BO226&lt;&gt;"",RT60Variables!BO226,"---")</f>
        <v>---</v>
      </c>
      <c r="F212" s="11" t="str">
        <f aca="false">IF(RT60Variables!BP226&lt;&gt;"",RT60Variables!BP226,"---")</f>
        <v>---</v>
      </c>
      <c r="G212" s="11" t="str">
        <f aca="false">IF(RT60Variables!BQ226&lt;&gt;"",RT60Variables!BQ226,"---")</f>
        <v>---</v>
      </c>
      <c r="H212" s="11" t="str">
        <f aca="false">IF(RT60Variables!BR226&lt;&gt;"",RT60Variables!BR226,"---")</f>
        <v>---</v>
      </c>
      <c r="I212" s="11" t="str">
        <f aca="false">IF(RT60Variables!BS226&lt;&gt;"",RT60Variables!BS226,"---")</f>
        <v>---</v>
      </c>
      <c r="J212" s="11" t="str">
        <f aca="false">IF(RT60Variables!BT226&lt;&gt;"",RT60Variables!BT226,"---")</f>
        <v>---</v>
      </c>
      <c r="K212" s="11" t="str">
        <f aca="false">IF(RT60Variables!BU226&lt;&gt;"",RT60Variables!BU226,"---")</f>
        <v>---</v>
      </c>
      <c r="L212" s="11" t="str">
        <f aca="false">IF(RT60Variables!BV226&lt;&gt;"",RT60Variables!BV226,"---")</f>
        <v>---</v>
      </c>
    </row>
    <row r="213" customFormat="false" ht="12.75" hidden="false" customHeight="false" outlineLevel="0" collapsed="false">
      <c r="B213" s="1"/>
      <c r="C213" s="11" t="str">
        <f aca="false">IF(RT60Variables!BM227&lt;&gt;"",RT60Variables!BM227,"---")</f>
        <v>---</v>
      </c>
      <c r="D213" s="11" t="str">
        <f aca="false">IF(RT60Variables!BN227&lt;&gt;"",RT60Variables!BN227,"---")</f>
        <v>---</v>
      </c>
      <c r="E213" s="11" t="str">
        <f aca="false">IF(RT60Variables!BO227&lt;&gt;"",RT60Variables!BO227,"---")</f>
        <v>---</v>
      </c>
      <c r="F213" s="11" t="str">
        <f aca="false">IF(RT60Variables!BP227&lt;&gt;"",RT60Variables!BP227,"---")</f>
        <v>---</v>
      </c>
      <c r="G213" s="11" t="str">
        <f aca="false">IF(RT60Variables!BQ227&lt;&gt;"",RT60Variables!BQ227,"---")</f>
        <v>---</v>
      </c>
      <c r="H213" s="11" t="str">
        <f aca="false">IF(RT60Variables!BR227&lt;&gt;"",RT60Variables!BR227,"---")</f>
        <v>---</v>
      </c>
      <c r="I213" s="11" t="str">
        <f aca="false">IF(RT60Variables!BS227&lt;&gt;"",RT60Variables!BS227,"---")</f>
        <v>---</v>
      </c>
      <c r="J213" s="11" t="str">
        <f aca="false">IF(RT60Variables!BT227&lt;&gt;"",RT60Variables!BT227,"---")</f>
        <v>---</v>
      </c>
      <c r="K213" s="11" t="str">
        <f aca="false">IF(RT60Variables!BU227&lt;&gt;"",RT60Variables!BU227,"---")</f>
        <v>---</v>
      </c>
      <c r="L213" s="11" t="str">
        <f aca="false">IF(RT60Variables!BV227&lt;&gt;"",RT60Variables!BV227,"---")</f>
        <v>---</v>
      </c>
    </row>
    <row r="214" customFormat="false" ht="12.75" hidden="false" customHeight="false" outlineLevel="0" collapsed="false">
      <c r="B214" s="1"/>
      <c r="C214" s="11" t="str">
        <f aca="false">IF(RT60Variables!BM228&lt;&gt;"",RT60Variables!BM228,"---")</f>
        <v>---</v>
      </c>
      <c r="D214" s="11" t="str">
        <f aca="false">IF(RT60Variables!BN228&lt;&gt;"",RT60Variables!BN228,"---")</f>
        <v>---</v>
      </c>
      <c r="E214" s="11" t="str">
        <f aca="false">IF(RT60Variables!BO228&lt;&gt;"",RT60Variables!BO228,"---")</f>
        <v>---</v>
      </c>
      <c r="F214" s="11" t="str">
        <f aca="false">IF(RT60Variables!BP228&lt;&gt;"",RT60Variables!BP228,"---")</f>
        <v>---</v>
      </c>
      <c r="G214" s="11" t="str">
        <f aca="false">IF(RT60Variables!BQ228&lt;&gt;"",RT60Variables!BQ228,"---")</f>
        <v>---</v>
      </c>
      <c r="H214" s="11" t="str">
        <f aca="false">IF(RT60Variables!BR228&lt;&gt;"",RT60Variables!BR228,"---")</f>
        <v>---</v>
      </c>
      <c r="I214" s="11" t="str">
        <f aca="false">IF(RT60Variables!BS228&lt;&gt;"",RT60Variables!BS228,"---")</f>
        <v>---</v>
      </c>
      <c r="J214" s="11" t="str">
        <f aca="false">IF(RT60Variables!BT228&lt;&gt;"",RT60Variables!BT228,"---")</f>
        <v>---</v>
      </c>
      <c r="K214" s="11" t="str">
        <f aca="false">IF(RT60Variables!BU228&lt;&gt;"",RT60Variables!BU228,"---")</f>
        <v>---</v>
      </c>
      <c r="L214" s="11" t="str">
        <f aca="false">IF(RT60Variables!BV228&lt;&gt;"",RT60Variables!BV228,"---")</f>
        <v>---</v>
      </c>
    </row>
    <row r="215" customFormat="false" ht="12.75" hidden="false" customHeight="false" outlineLevel="0" collapsed="false">
      <c r="B215" s="1"/>
      <c r="C215" s="11" t="str">
        <f aca="false">IF(RT60Variables!BM229&lt;&gt;"",RT60Variables!BM229,"---")</f>
        <v>---</v>
      </c>
      <c r="D215" s="11" t="str">
        <f aca="false">IF(RT60Variables!BN229&lt;&gt;"",RT60Variables!BN229,"---")</f>
        <v>---</v>
      </c>
      <c r="E215" s="11" t="str">
        <f aca="false">IF(RT60Variables!BO229&lt;&gt;"",RT60Variables!BO229,"---")</f>
        <v>---</v>
      </c>
      <c r="F215" s="11" t="str">
        <f aca="false">IF(RT60Variables!BP229&lt;&gt;"",RT60Variables!BP229,"---")</f>
        <v>---</v>
      </c>
      <c r="G215" s="11" t="str">
        <f aca="false">IF(RT60Variables!BQ229&lt;&gt;"",RT60Variables!BQ229,"---")</f>
        <v>---</v>
      </c>
      <c r="H215" s="11" t="str">
        <f aca="false">IF(RT60Variables!BR229&lt;&gt;"",RT60Variables!BR229,"---")</f>
        <v>---</v>
      </c>
      <c r="I215" s="11" t="str">
        <f aca="false">IF(RT60Variables!BS229&lt;&gt;"",RT60Variables!BS229,"---")</f>
        <v>---</v>
      </c>
      <c r="J215" s="11" t="str">
        <f aca="false">IF(RT60Variables!BT229&lt;&gt;"",RT60Variables!BT229,"---")</f>
        <v>---</v>
      </c>
      <c r="K215" s="11" t="str">
        <f aca="false">IF(RT60Variables!BU229&lt;&gt;"",RT60Variables!BU229,"---")</f>
        <v>---</v>
      </c>
      <c r="L215" s="11" t="str">
        <f aca="false">IF(RT60Variables!BV229&lt;&gt;"",RT60Variables!BV229,"---")</f>
        <v>---</v>
      </c>
    </row>
    <row r="216" customFormat="false" ht="12.75" hidden="false" customHeight="false" outlineLevel="0" collapsed="false">
      <c r="B216" s="1"/>
      <c r="C216" s="11" t="str">
        <f aca="false">IF(RT60Variables!BM230&lt;&gt;"",RT60Variables!BM230,"---")</f>
        <v>---</v>
      </c>
      <c r="D216" s="11" t="str">
        <f aca="false">IF(RT60Variables!BN230&lt;&gt;"",RT60Variables!BN230,"---")</f>
        <v>---</v>
      </c>
      <c r="E216" s="11" t="str">
        <f aca="false">IF(RT60Variables!BO230&lt;&gt;"",RT60Variables!BO230,"---")</f>
        <v>---</v>
      </c>
      <c r="F216" s="11" t="str">
        <f aca="false">IF(RT60Variables!BP230&lt;&gt;"",RT60Variables!BP230,"---")</f>
        <v>---</v>
      </c>
      <c r="G216" s="11" t="str">
        <f aca="false">IF(RT60Variables!BQ230&lt;&gt;"",RT60Variables!BQ230,"---")</f>
        <v>---</v>
      </c>
      <c r="H216" s="11" t="str">
        <f aca="false">IF(RT60Variables!BR230&lt;&gt;"",RT60Variables!BR230,"---")</f>
        <v>---</v>
      </c>
      <c r="I216" s="11" t="str">
        <f aca="false">IF(RT60Variables!BS230&lt;&gt;"",RT60Variables!BS230,"---")</f>
        <v>---</v>
      </c>
      <c r="J216" s="11" t="str">
        <f aca="false">IF(RT60Variables!BT230&lt;&gt;"",RT60Variables!BT230,"---")</f>
        <v>---</v>
      </c>
      <c r="K216" s="11" t="str">
        <f aca="false">IF(RT60Variables!BU230&lt;&gt;"",RT60Variables!BU230,"---")</f>
        <v>---</v>
      </c>
      <c r="L216" s="11" t="str">
        <f aca="false">IF(RT60Variables!BV230&lt;&gt;"",RT60Variables!BV230,"---")</f>
        <v>---</v>
      </c>
    </row>
    <row r="217" customFormat="false" ht="12.75" hidden="false" customHeight="false" outlineLevel="0" collapsed="false">
      <c r="B217" s="1"/>
      <c r="C217" s="11" t="str">
        <f aca="false">IF(RT60Variables!BM231&lt;&gt;"",RT60Variables!BM231,"---")</f>
        <v>---</v>
      </c>
      <c r="D217" s="11" t="str">
        <f aca="false">IF(RT60Variables!BN231&lt;&gt;"",RT60Variables!BN231,"---")</f>
        <v>---</v>
      </c>
      <c r="E217" s="11" t="str">
        <f aca="false">IF(RT60Variables!BO231&lt;&gt;"",RT60Variables!BO231,"---")</f>
        <v>---</v>
      </c>
      <c r="F217" s="11" t="str">
        <f aca="false">IF(RT60Variables!BP231&lt;&gt;"",RT60Variables!BP231,"---")</f>
        <v>---</v>
      </c>
      <c r="G217" s="11" t="str">
        <f aca="false">IF(RT60Variables!BQ231&lt;&gt;"",RT60Variables!BQ231,"---")</f>
        <v>---</v>
      </c>
      <c r="H217" s="11" t="str">
        <f aca="false">IF(RT60Variables!BR231&lt;&gt;"",RT60Variables!BR231,"---")</f>
        <v>---</v>
      </c>
      <c r="I217" s="11" t="str">
        <f aca="false">IF(RT60Variables!BS231&lt;&gt;"",RT60Variables!BS231,"---")</f>
        <v>---</v>
      </c>
      <c r="J217" s="11" t="str">
        <f aca="false">IF(RT60Variables!BT231&lt;&gt;"",RT60Variables!BT231,"---")</f>
        <v>---</v>
      </c>
      <c r="K217" s="11" t="str">
        <f aca="false">IF(RT60Variables!BU231&lt;&gt;"",RT60Variables!BU231,"---")</f>
        <v>---</v>
      </c>
      <c r="L217" s="11" t="str">
        <f aca="false">IF(RT60Variables!BV231&lt;&gt;"",RT60Variables!BV231,"---")</f>
        <v>---</v>
      </c>
    </row>
    <row r="218" customFormat="false" ht="12.75" hidden="false" customHeight="false" outlineLevel="0" collapsed="false">
      <c r="B218" s="1"/>
      <c r="C218" s="11" t="str">
        <f aca="false">IF(RT60Variables!BM232&lt;&gt;"",RT60Variables!BM232,"---")</f>
        <v>---</v>
      </c>
      <c r="D218" s="11" t="str">
        <f aca="false">IF(RT60Variables!BN232&lt;&gt;"",RT60Variables!BN232,"---")</f>
        <v>---</v>
      </c>
      <c r="E218" s="11" t="str">
        <f aca="false">IF(RT60Variables!BO232&lt;&gt;"",RT60Variables!BO232,"---")</f>
        <v>---</v>
      </c>
      <c r="F218" s="11" t="str">
        <f aca="false">IF(RT60Variables!BP232&lt;&gt;"",RT60Variables!BP232,"---")</f>
        <v>---</v>
      </c>
      <c r="G218" s="11" t="str">
        <f aca="false">IF(RT60Variables!BQ232&lt;&gt;"",RT60Variables!BQ232,"---")</f>
        <v>---</v>
      </c>
      <c r="H218" s="11" t="str">
        <f aca="false">IF(RT60Variables!BR232&lt;&gt;"",RT60Variables!BR232,"---")</f>
        <v>---</v>
      </c>
      <c r="I218" s="11" t="str">
        <f aca="false">IF(RT60Variables!BS232&lt;&gt;"",RT60Variables!BS232,"---")</f>
        <v>---</v>
      </c>
      <c r="J218" s="11" t="str">
        <f aca="false">IF(RT60Variables!BT232&lt;&gt;"",RT60Variables!BT232,"---")</f>
        <v>---</v>
      </c>
      <c r="K218" s="11" t="str">
        <f aca="false">IF(RT60Variables!BU232&lt;&gt;"",RT60Variables!BU232,"---")</f>
        <v>---</v>
      </c>
      <c r="L218" s="11" t="str">
        <f aca="false">IF(RT60Variables!BV232&lt;&gt;"",RT60Variables!BV232,"---")</f>
        <v>---</v>
      </c>
    </row>
    <row r="219" customFormat="false" ht="12.75" hidden="false" customHeight="false" outlineLevel="0" collapsed="false">
      <c r="B219" s="1"/>
      <c r="C219" s="11" t="str">
        <f aca="false">IF(RT60Variables!BM233&lt;&gt;"",RT60Variables!BM233,"---")</f>
        <v>---</v>
      </c>
      <c r="D219" s="11" t="str">
        <f aca="false">IF(RT60Variables!BN233&lt;&gt;"",RT60Variables!BN233,"---")</f>
        <v>---</v>
      </c>
      <c r="E219" s="11" t="str">
        <f aca="false">IF(RT60Variables!BO233&lt;&gt;"",RT60Variables!BO233,"---")</f>
        <v>---</v>
      </c>
      <c r="F219" s="11" t="str">
        <f aca="false">IF(RT60Variables!BP233&lt;&gt;"",RT60Variables!BP233,"---")</f>
        <v>---</v>
      </c>
      <c r="G219" s="11" t="str">
        <f aca="false">IF(RT60Variables!BQ233&lt;&gt;"",RT60Variables!BQ233,"---")</f>
        <v>---</v>
      </c>
      <c r="H219" s="11" t="str">
        <f aca="false">IF(RT60Variables!BR233&lt;&gt;"",RT60Variables!BR233,"---")</f>
        <v>---</v>
      </c>
      <c r="I219" s="11" t="str">
        <f aca="false">IF(RT60Variables!BS233&lt;&gt;"",RT60Variables!BS233,"---")</f>
        <v>---</v>
      </c>
      <c r="J219" s="11" t="str">
        <f aca="false">IF(RT60Variables!BT233&lt;&gt;"",RT60Variables!BT233,"---")</f>
        <v>---</v>
      </c>
      <c r="K219" s="11" t="str">
        <f aca="false">IF(RT60Variables!BU233&lt;&gt;"",RT60Variables!BU233,"---")</f>
        <v>---</v>
      </c>
      <c r="L219" s="11" t="str">
        <f aca="false">IF(RT60Variables!BV233&lt;&gt;"",RT60Variables!BV233,"---")</f>
        <v>---</v>
      </c>
    </row>
    <row r="220" customFormat="false" ht="12.75" hidden="false" customHeight="false" outlineLevel="0" collapsed="false">
      <c r="B220" s="1"/>
      <c r="C220" s="11" t="str">
        <f aca="false">IF(RT60Variables!BM234&lt;&gt;"",RT60Variables!BM234,"---")</f>
        <v>---</v>
      </c>
      <c r="D220" s="11" t="str">
        <f aca="false">IF(RT60Variables!BN234&lt;&gt;"",RT60Variables!BN234,"---")</f>
        <v>---</v>
      </c>
      <c r="E220" s="11" t="str">
        <f aca="false">IF(RT60Variables!BO234&lt;&gt;"",RT60Variables!BO234,"---")</f>
        <v>---</v>
      </c>
      <c r="F220" s="11" t="str">
        <f aca="false">IF(RT60Variables!BP234&lt;&gt;"",RT60Variables!BP234,"---")</f>
        <v>---</v>
      </c>
      <c r="G220" s="11" t="str">
        <f aca="false">IF(RT60Variables!BQ234&lt;&gt;"",RT60Variables!BQ234,"---")</f>
        <v>---</v>
      </c>
      <c r="H220" s="11" t="str">
        <f aca="false">IF(RT60Variables!BR234&lt;&gt;"",RT60Variables!BR234,"---")</f>
        <v>---</v>
      </c>
      <c r="I220" s="11" t="str">
        <f aca="false">IF(RT60Variables!BS234&lt;&gt;"",RT60Variables!BS234,"---")</f>
        <v>---</v>
      </c>
      <c r="J220" s="11" t="str">
        <f aca="false">IF(RT60Variables!BT234&lt;&gt;"",RT60Variables!BT234,"---")</f>
        <v>---</v>
      </c>
      <c r="K220" s="11" t="str">
        <f aca="false">IF(RT60Variables!BU234&lt;&gt;"",RT60Variables!BU234,"---")</f>
        <v>---</v>
      </c>
      <c r="L220" s="11" t="str">
        <f aca="false">IF(RT60Variables!BV234&lt;&gt;"",RT60Variables!BV234,"---")</f>
        <v>---</v>
      </c>
    </row>
    <row r="221" customFormat="false" ht="12.75" hidden="false" customHeight="false" outlineLevel="0" collapsed="false">
      <c r="B221" s="1"/>
      <c r="C221" s="11" t="str">
        <f aca="false">IF(RT60Variables!BM235&lt;&gt;"",RT60Variables!BM235,"---")</f>
        <v>---</v>
      </c>
      <c r="D221" s="11" t="str">
        <f aca="false">IF(RT60Variables!BN235&lt;&gt;"",RT60Variables!BN235,"---")</f>
        <v>---</v>
      </c>
      <c r="E221" s="11" t="str">
        <f aca="false">IF(RT60Variables!BO235&lt;&gt;"",RT60Variables!BO235,"---")</f>
        <v>---</v>
      </c>
      <c r="F221" s="11" t="str">
        <f aca="false">IF(RT60Variables!BP235&lt;&gt;"",RT60Variables!BP235,"---")</f>
        <v>---</v>
      </c>
      <c r="G221" s="11" t="str">
        <f aca="false">IF(RT60Variables!BQ235&lt;&gt;"",RT60Variables!BQ235,"---")</f>
        <v>---</v>
      </c>
      <c r="H221" s="11" t="str">
        <f aca="false">IF(RT60Variables!BR235&lt;&gt;"",RT60Variables!BR235,"---")</f>
        <v>---</v>
      </c>
      <c r="I221" s="11" t="str">
        <f aca="false">IF(RT60Variables!BS235&lt;&gt;"",RT60Variables!BS235,"---")</f>
        <v>---</v>
      </c>
      <c r="J221" s="11" t="str">
        <f aca="false">IF(RT60Variables!BT235&lt;&gt;"",RT60Variables!BT235,"---")</f>
        <v>---</v>
      </c>
      <c r="K221" s="11" t="str">
        <f aca="false">IF(RT60Variables!BU235&lt;&gt;"",RT60Variables!BU235,"---")</f>
        <v>---</v>
      </c>
      <c r="L221" s="11" t="str">
        <f aca="false">IF(RT60Variables!BV235&lt;&gt;"",RT60Variables!BV235,"---")</f>
        <v>---</v>
      </c>
    </row>
    <row r="222" customFormat="false" ht="12.75" hidden="false" customHeight="false" outlineLevel="0" collapsed="false">
      <c r="B222" s="1"/>
      <c r="C222" s="11" t="str">
        <f aca="false">IF(RT60Variables!BM236&lt;&gt;"",RT60Variables!BM236,"---")</f>
        <v>---</v>
      </c>
      <c r="D222" s="11" t="str">
        <f aca="false">IF(RT60Variables!BN236&lt;&gt;"",RT60Variables!BN236,"---")</f>
        <v>---</v>
      </c>
      <c r="E222" s="11" t="str">
        <f aca="false">IF(RT60Variables!BO236&lt;&gt;"",RT60Variables!BO236,"---")</f>
        <v>---</v>
      </c>
      <c r="F222" s="11" t="str">
        <f aca="false">IF(RT60Variables!BP236&lt;&gt;"",RT60Variables!BP236,"---")</f>
        <v>---</v>
      </c>
      <c r="G222" s="11" t="str">
        <f aca="false">IF(RT60Variables!BQ236&lt;&gt;"",RT60Variables!BQ236,"---")</f>
        <v>---</v>
      </c>
      <c r="H222" s="11" t="str">
        <f aca="false">IF(RT60Variables!BR236&lt;&gt;"",RT60Variables!BR236,"---")</f>
        <v>---</v>
      </c>
      <c r="I222" s="11" t="str">
        <f aca="false">IF(RT60Variables!BS236&lt;&gt;"",RT60Variables!BS236,"---")</f>
        <v>---</v>
      </c>
      <c r="J222" s="11" t="str">
        <f aca="false">IF(RT60Variables!BT236&lt;&gt;"",RT60Variables!BT236,"---")</f>
        <v>---</v>
      </c>
      <c r="K222" s="11" t="str">
        <f aca="false">IF(RT60Variables!BU236&lt;&gt;"",RT60Variables!BU236,"---")</f>
        <v>---</v>
      </c>
      <c r="L222" s="11" t="str">
        <f aca="false">IF(RT60Variables!BV236&lt;&gt;"",RT60Variables!BV236,"---")</f>
        <v>---</v>
      </c>
    </row>
    <row r="223" customFormat="false" ht="12.75" hidden="false" customHeight="false" outlineLevel="0" collapsed="false">
      <c r="B223" s="1" t="n">
        <f aca="false">RT60Variables!BL237</f>
        <v>1.8</v>
      </c>
      <c r="C223" s="11" t="str">
        <f aca="false">IF(RT60Variables!BM237&lt;&gt;"",RT60Variables!BM237,"---")</f>
        <v>---</v>
      </c>
      <c r="D223" s="11" t="str">
        <f aca="false">IF(RT60Variables!BN237&lt;&gt;"",RT60Variables!BN237,"---")</f>
        <v>---</v>
      </c>
      <c r="E223" s="11" t="str">
        <f aca="false">IF(RT60Variables!BO237&lt;&gt;"",RT60Variables!BO237,"---")</f>
        <v>---</v>
      </c>
      <c r="F223" s="11" t="str">
        <f aca="false">IF(RT60Variables!BP237&lt;&gt;"",RT60Variables!BP237,"---")</f>
        <v>---</v>
      </c>
      <c r="G223" s="11" t="str">
        <f aca="false">IF(RT60Variables!BQ237&lt;&gt;"",RT60Variables!BQ237,"---")</f>
        <v>---</v>
      </c>
      <c r="H223" s="11" t="str">
        <f aca="false">IF(RT60Variables!BR237&lt;&gt;"",RT60Variables!BR237,"---")</f>
        <v>---</v>
      </c>
      <c r="I223" s="11" t="str">
        <f aca="false">IF(RT60Variables!BS237&lt;&gt;"",RT60Variables!BS237,"---")</f>
        <v>---</v>
      </c>
      <c r="J223" s="11" t="str">
        <f aca="false">IF(RT60Variables!BT237&lt;&gt;"",RT60Variables!BT237,"---")</f>
        <v>---</v>
      </c>
      <c r="K223" s="11" t="str">
        <f aca="false">IF(RT60Variables!BU237&lt;&gt;"",RT60Variables!BU237,"---")</f>
        <v>---</v>
      </c>
      <c r="L223" s="11" t="str">
        <f aca="false">IF(RT60Variables!BV237&lt;&gt;"",RT60Variables!BV237,"---")</f>
        <v>---</v>
      </c>
    </row>
    <row r="224" customFormat="false" ht="12.75" hidden="false" customHeight="false" outlineLevel="0" collapsed="false">
      <c r="B224" s="1"/>
      <c r="C224" s="11" t="str">
        <f aca="false">IF(RT60Variables!BM238&lt;&gt;"",RT60Variables!BM238,"---")</f>
        <v>---</v>
      </c>
      <c r="D224" s="11" t="str">
        <f aca="false">IF(RT60Variables!BN238&lt;&gt;"",RT60Variables!BN238,"---")</f>
        <v>---</v>
      </c>
      <c r="E224" s="11" t="str">
        <f aca="false">IF(RT60Variables!BO238&lt;&gt;"",RT60Variables!BO238,"---")</f>
        <v>---</v>
      </c>
      <c r="F224" s="11" t="str">
        <f aca="false">IF(RT60Variables!BP238&lt;&gt;"",RT60Variables!BP238,"---")</f>
        <v>---</v>
      </c>
      <c r="G224" s="11" t="str">
        <f aca="false">IF(RT60Variables!BQ238&lt;&gt;"",RT60Variables!BQ238,"---")</f>
        <v>---</v>
      </c>
      <c r="H224" s="11" t="str">
        <f aca="false">IF(RT60Variables!BR238&lt;&gt;"",RT60Variables!BR238,"---")</f>
        <v>---</v>
      </c>
      <c r="I224" s="11" t="str">
        <f aca="false">IF(RT60Variables!BS238&lt;&gt;"",RT60Variables!BS238,"---")</f>
        <v>---</v>
      </c>
      <c r="J224" s="11" t="str">
        <f aca="false">IF(RT60Variables!BT238&lt;&gt;"",RT60Variables!BT238,"---")</f>
        <v>---</v>
      </c>
      <c r="K224" s="11" t="str">
        <f aca="false">IF(RT60Variables!BU238&lt;&gt;"",RT60Variables!BU238,"---")</f>
        <v>---</v>
      </c>
      <c r="L224" s="11" t="str">
        <f aca="false">IF(RT60Variables!BV238&lt;&gt;"",RT60Variables!BV238,"---")</f>
        <v>---</v>
      </c>
    </row>
    <row r="225" customFormat="false" ht="12.75" hidden="false" customHeight="false" outlineLevel="0" collapsed="false">
      <c r="B225" s="1"/>
      <c r="C225" s="11" t="str">
        <f aca="false">IF(RT60Variables!BM239&lt;&gt;"",RT60Variables!BM239,"---")</f>
        <v>---</v>
      </c>
      <c r="D225" s="11" t="str">
        <f aca="false">IF(RT60Variables!BN239&lt;&gt;"",RT60Variables!BN239,"---")</f>
        <v>---</v>
      </c>
      <c r="E225" s="11" t="str">
        <f aca="false">IF(RT60Variables!BO239&lt;&gt;"",RT60Variables!BO239,"---")</f>
        <v>---</v>
      </c>
      <c r="F225" s="11" t="str">
        <f aca="false">IF(RT60Variables!BP239&lt;&gt;"",RT60Variables!BP239,"---")</f>
        <v>---</v>
      </c>
      <c r="G225" s="11" t="str">
        <f aca="false">IF(RT60Variables!BQ239&lt;&gt;"",RT60Variables!BQ239,"---")</f>
        <v>---</v>
      </c>
      <c r="H225" s="11" t="str">
        <f aca="false">IF(RT60Variables!BR239&lt;&gt;"",RT60Variables!BR239,"---")</f>
        <v>---</v>
      </c>
      <c r="I225" s="11" t="str">
        <f aca="false">IF(RT60Variables!BS239&lt;&gt;"",RT60Variables!BS239,"---")</f>
        <v>---</v>
      </c>
      <c r="J225" s="11" t="str">
        <f aca="false">IF(RT60Variables!BT239&lt;&gt;"",RT60Variables!BT239,"---")</f>
        <v>---</v>
      </c>
      <c r="K225" s="11" t="str">
        <f aca="false">IF(RT60Variables!BU239&lt;&gt;"",RT60Variables!BU239,"---")</f>
        <v>---</v>
      </c>
      <c r="L225" s="11" t="str">
        <f aca="false">IF(RT60Variables!BV239&lt;&gt;"",RT60Variables!BV239,"---")</f>
        <v>---</v>
      </c>
    </row>
    <row r="226" customFormat="false" ht="12.75" hidden="false" customHeight="false" outlineLevel="0" collapsed="false">
      <c r="B226" s="1"/>
      <c r="C226" s="11" t="str">
        <f aca="false">IF(RT60Variables!BM240&lt;&gt;"",RT60Variables!BM240,"---")</f>
        <v>---</v>
      </c>
      <c r="D226" s="11" t="str">
        <f aca="false">IF(RT60Variables!BN240&lt;&gt;"",RT60Variables!BN240,"---")</f>
        <v>---</v>
      </c>
      <c r="E226" s="11" t="str">
        <f aca="false">IF(RT60Variables!BO240&lt;&gt;"",RT60Variables!BO240,"---")</f>
        <v>---</v>
      </c>
      <c r="F226" s="11" t="str">
        <f aca="false">IF(RT60Variables!BP240&lt;&gt;"",RT60Variables!BP240,"---")</f>
        <v>---</v>
      </c>
      <c r="G226" s="11" t="str">
        <f aca="false">IF(RT60Variables!BQ240&lt;&gt;"",RT60Variables!BQ240,"---")</f>
        <v>---</v>
      </c>
      <c r="H226" s="11" t="str">
        <f aca="false">IF(RT60Variables!BR240&lt;&gt;"",RT60Variables!BR240,"---")</f>
        <v>---</v>
      </c>
      <c r="I226" s="11" t="str">
        <f aca="false">IF(RT60Variables!BS240&lt;&gt;"",RT60Variables!BS240,"---")</f>
        <v>---</v>
      </c>
      <c r="J226" s="11" t="str">
        <f aca="false">IF(RT60Variables!BT240&lt;&gt;"",RT60Variables!BT240,"---")</f>
        <v>---</v>
      </c>
      <c r="K226" s="11" t="str">
        <f aca="false">IF(RT60Variables!BU240&lt;&gt;"",RT60Variables!BU240,"---")</f>
        <v>---</v>
      </c>
      <c r="L226" s="11" t="str">
        <f aca="false">IF(RT60Variables!BV240&lt;&gt;"",RT60Variables!BV240,"---")</f>
        <v>---</v>
      </c>
    </row>
    <row r="227" customFormat="false" ht="12.75" hidden="false" customHeight="false" outlineLevel="0" collapsed="false">
      <c r="B227" s="1"/>
      <c r="C227" s="11" t="str">
        <f aca="false">IF(RT60Variables!BM241&lt;&gt;"",RT60Variables!BM241,"---")</f>
        <v>---</v>
      </c>
      <c r="D227" s="11" t="str">
        <f aca="false">IF(RT60Variables!BN241&lt;&gt;"",RT60Variables!BN241,"---")</f>
        <v>---</v>
      </c>
      <c r="E227" s="11" t="str">
        <f aca="false">IF(RT60Variables!BO241&lt;&gt;"",RT60Variables!BO241,"---")</f>
        <v>---</v>
      </c>
      <c r="F227" s="11" t="str">
        <f aca="false">IF(RT60Variables!BP241&lt;&gt;"",RT60Variables!BP241,"---")</f>
        <v>---</v>
      </c>
      <c r="G227" s="11" t="str">
        <f aca="false">IF(RT60Variables!BQ241&lt;&gt;"",RT60Variables!BQ241,"---")</f>
        <v>---</v>
      </c>
      <c r="H227" s="11" t="str">
        <f aca="false">IF(RT60Variables!BR241&lt;&gt;"",RT60Variables!BR241,"---")</f>
        <v>---</v>
      </c>
      <c r="I227" s="11" t="str">
        <f aca="false">IF(RT60Variables!BS241&lt;&gt;"",RT60Variables!BS241,"---")</f>
        <v>---</v>
      </c>
      <c r="J227" s="11" t="str">
        <f aca="false">IF(RT60Variables!BT241&lt;&gt;"",RT60Variables!BT241,"---")</f>
        <v>---</v>
      </c>
      <c r="K227" s="11" t="str">
        <f aca="false">IF(RT60Variables!BU241&lt;&gt;"",RT60Variables!BU241,"---")</f>
        <v>---</v>
      </c>
      <c r="L227" s="11" t="str">
        <f aca="false">IF(RT60Variables!BV241&lt;&gt;"",RT60Variables!BV241,"---")</f>
        <v>---</v>
      </c>
    </row>
    <row r="228" customFormat="false" ht="12.75" hidden="false" customHeight="false" outlineLevel="0" collapsed="false">
      <c r="B228" s="1"/>
      <c r="C228" s="11" t="str">
        <f aca="false">IF(RT60Variables!BM242&lt;&gt;"",RT60Variables!BM242,"---")</f>
        <v>---</v>
      </c>
      <c r="D228" s="11" t="str">
        <f aca="false">IF(RT60Variables!BN242&lt;&gt;"",RT60Variables!BN242,"---")</f>
        <v>---</v>
      </c>
      <c r="E228" s="11" t="str">
        <f aca="false">IF(RT60Variables!BO242&lt;&gt;"",RT60Variables!BO242,"---")</f>
        <v>---</v>
      </c>
      <c r="F228" s="11" t="str">
        <f aca="false">IF(RT60Variables!BP242&lt;&gt;"",RT60Variables!BP242,"---")</f>
        <v>---</v>
      </c>
      <c r="G228" s="11" t="str">
        <f aca="false">IF(RT60Variables!BQ242&lt;&gt;"",RT60Variables!BQ242,"---")</f>
        <v>---</v>
      </c>
      <c r="H228" s="11" t="str">
        <f aca="false">IF(RT60Variables!BR242&lt;&gt;"",RT60Variables!BR242,"---")</f>
        <v>---</v>
      </c>
      <c r="I228" s="11" t="str">
        <f aca="false">IF(RT60Variables!BS242&lt;&gt;"",RT60Variables!BS242,"---")</f>
        <v>---</v>
      </c>
      <c r="J228" s="11" t="str">
        <f aca="false">IF(RT60Variables!BT242&lt;&gt;"",RT60Variables!BT242,"---")</f>
        <v>---</v>
      </c>
      <c r="K228" s="11" t="str">
        <f aca="false">IF(RT60Variables!BU242&lt;&gt;"",RT60Variables!BU242,"---")</f>
        <v>---</v>
      </c>
      <c r="L228" s="11" t="str">
        <f aca="false">IF(RT60Variables!BV242&lt;&gt;"",RT60Variables!BV242,"---")</f>
        <v>---</v>
      </c>
    </row>
    <row r="229" customFormat="false" ht="12.75" hidden="false" customHeight="false" outlineLevel="0" collapsed="false">
      <c r="B229" s="1"/>
      <c r="C229" s="11" t="str">
        <f aca="false">IF(RT60Variables!BM243&lt;&gt;"",RT60Variables!BM243,"---")</f>
        <v>---</v>
      </c>
      <c r="D229" s="11" t="str">
        <f aca="false">IF(RT60Variables!BN243&lt;&gt;"",RT60Variables!BN243,"---")</f>
        <v>---</v>
      </c>
      <c r="E229" s="11" t="str">
        <f aca="false">IF(RT60Variables!BO243&lt;&gt;"",RT60Variables!BO243,"---")</f>
        <v>---</v>
      </c>
      <c r="F229" s="11" t="str">
        <f aca="false">IF(RT60Variables!BP243&lt;&gt;"",RT60Variables!BP243,"---")</f>
        <v>---</v>
      </c>
      <c r="G229" s="11" t="str">
        <f aca="false">IF(RT60Variables!BQ243&lt;&gt;"",RT60Variables!BQ243,"---")</f>
        <v>---</v>
      </c>
      <c r="H229" s="11" t="str">
        <f aca="false">IF(RT60Variables!BR243&lt;&gt;"",RT60Variables!BR243,"---")</f>
        <v>---</v>
      </c>
      <c r="I229" s="11" t="str">
        <f aca="false">IF(RT60Variables!BS243&lt;&gt;"",RT60Variables!BS243,"---")</f>
        <v>---</v>
      </c>
      <c r="J229" s="11" t="str">
        <f aca="false">IF(RT60Variables!BT243&lt;&gt;"",RT60Variables!BT243,"---")</f>
        <v>---</v>
      </c>
      <c r="K229" s="11" t="str">
        <f aca="false">IF(RT60Variables!BU243&lt;&gt;"",RT60Variables!BU243,"---")</f>
        <v>---</v>
      </c>
      <c r="L229" s="11" t="str">
        <f aca="false">IF(RT60Variables!BV243&lt;&gt;"",RT60Variables!BV243,"---")</f>
        <v>---</v>
      </c>
    </row>
    <row r="230" customFormat="false" ht="12.75" hidden="false" customHeight="false" outlineLevel="0" collapsed="false">
      <c r="B230" s="1"/>
      <c r="C230" s="11" t="str">
        <f aca="false">IF(RT60Variables!BM244&lt;&gt;"",RT60Variables!BM244,"---")</f>
        <v>---</v>
      </c>
      <c r="D230" s="11" t="str">
        <f aca="false">IF(RT60Variables!BN244&lt;&gt;"",RT60Variables!BN244,"---")</f>
        <v>---</v>
      </c>
      <c r="E230" s="11" t="str">
        <f aca="false">IF(RT60Variables!BO244&lt;&gt;"",RT60Variables!BO244,"---")</f>
        <v>---</v>
      </c>
      <c r="F230" s="11" t="str">
        <f aca="false">IF(RT60Variables!BP244&lt;&gt;"",RT60Variables!BP244,"---")</f>
        <v>---</v>
      </c>
      <c r="G230" s="11" t="str">
        <f aca="false">IF(RT60Variables!BQ244&lt;&gt;"",RT60Variables!BQ244,"---")</f>
        <v>---</v>
      </c>
      <c r="H230" s="11" t="str">
        <f aca="false">IF(RT60Variables!BR244&lt;&gt;"",RT60Variables!BR244,"---")</f>
        <v>---</v>
      </c>
      <c r="I230" s="11" t="str">
        <f aca="false">IF(RT60Variables!BS244&lt;&gt;"",RT60Variables!BS244,"---")</f>
        <v>---</v>
      </c>
      <c r="J230" s="11" t="str">
        <f aca="false">IF(RT60Variables!BT244&lt;&gt;"",RT60Variables!BT244,"---")</f>
        <v>---</v>
      </c>
      <c r="K230" s="11" t="str">
        <f aca="false">IF(RT60Variables!BU244&lt;&gt;"",RT60Variables!BU244,"---")</f>
        <v>---</v>
      </c>
      <c r="L230" s="11" t="str">
        <f aca="false">IF(RT60Variables!BV244&lt;&gt;"",RT60Variables!BV244,"---")</f>
        <v>---</v>
      </c>
    </row>
    <row r="231" customFormat="false" ht="12.75" hidden="false" customHeight="false" outlineLevel="0" collapsed="false">
      <c r="B231" s="1"/>
      <c r="C231" s="11" t="str">
        <f aca="false">IF(RT60Variables!BM245&lt;&gt;"",RT60Variables!BM245,"---")</f>
        <v>---</v>
      </c>
      <c r="D231" s="11" t="str">
        <f aca="false">IF(RT60Variables!BN245&lt;&gt;"",RT60Variables!BN245,"---")</f>
        <v>---</v>
      </c>
      <c r="E231" s="11" t="str">
        <f aca="false">IF(RT60Variables!BO245&lt;&gt;"",RT60Variables!BO245,"---")</f>
        <v>---</v>
      </c>
      <c r="F231" s="11" t="str">
        <f aca="false">IF(RT60Variables!BP245&lt;&gt;"",RT60Variables!BP245,"---")</f>
        <v>---</v>
      </c>
      <c r="G231" s="11" t="str">
        <f aca="false">IF(RT60Variables!BQ245&lt;&gt;"",RT60Variables!BQ245,"---")</f>
        <v>---</v>
      </c>
      <c r="H231" s="11" t="str">
        <f aca="false">IF(RT60Variables!BR245&lt;&gt;"",RT60Variables!BR245,"---")</f>
        <v>---</v>
      </c>
      <c r="I231" s="11" t="str">
        <f aca="false">IF(RT60Variables!BS245&lt;&gt;"",RT60Variables!BS245,"---")</f>
        <v>---</v>
      </c>
      <c r="J231" s="11" t="str">
        <f aca="false">IF(RT60Variables!BT245&lt;&gt;"",RT60Variables!BT245,"---")</f>
        <v>---</v>
      </c>
      <c r="K231" s="11" t="str">
        <f aca="false">IF(RT60Variables!BU245&lt;&gt;"",RT60Variables!BU245,"---")</f>
        <v>---</v>
      </c>
      <c r="L231" s="11" t="str">
        <f aca="false">IF(RT60Variables!BV245&lt;&gt;"",RT60Variables!BV245,"---")</f>
        <v>---</v>
      </c>
    </row>
    <row r="232" customFormat="false" ht="12.75" hidden="false" customHeight="false" outlineLevel="0" collapsed="false">
      <c r="B232" s="1"/>
      <c r="C232" s="11" t="str">
        <f aca="false">IF(RT60Variables!BM246&lt;&gt;"",RT60Variables!BM246,"---")</f>
        <v>---</v>
      </c>
      <c r="D232" s="11" t="str">
        <f aca="false">IF(RT60Variables!BN246&lt;&gt;"",RT60Variables!BN246,"---")</f>
        <v>---</v>
      </c>
      <c r="E232" s="11" t="str">
        <f aca="false">IF(RT60Variables!BO246&lt;&gt;"",RT60Variables!BO246,"---")</f>
        <v>---</v>
      </c>
      <c r="F232" s="11" t="str">
        <f aca="false">IF(RT60Variables!BP246&lt;&gt;"",RT60Variables!BP246,"---")</f>
        <v>---</v>
      </c>
      <c r="G232" s="11" t="str">
        <f aca="false">IF(RT60Variables!BQ246&lt;&gt;"",RT60Variables!BQ246,"---")</f>
        <v>---</v>
      </c>
      <c r="H232" s="11" t="str">
        <f aca="false">IF(RT60Variables!BR246&lt;&gt;"",RT60Variables!BR246,"---")</f>
        <v>---</v>
      </c>
      <c r="I232" s="11" t="str">
        <f aca="false">IF(RT60Variables!BS246&lt;&gt;"",RT60Variables!BS246,"---")</f>
        <v>---</v>
      </c>
      <c r="J232" s="11" t="str">
        <f aca="false">IF(RT60Variables!BT246&lt;&gt;"",RT60Variables!BT246,"---")</f>
        <v>---</v>
      </c>
      <c r="K232" s="11" t="str">
        <f aca="false">IF(RT60Variables!BU246&lt;&gt;"",RT60Variables!BU246,"---")</f>
        <v>---</v>
      </c>
      <c r="L232" s="11" t="str">
        <f aca="false">IF(RT60Variables!BV246&lt;&gt;"",RT60Variables!BV246,"---")</f>
        <v>---</v>
      </c>
    </row>
    <row r="233" customFormat="false" ht="12.75" hidden="false" customHeight="false" outlineLevel="0" collapsed="false">
      <c r="B233" s="1"/>
      <c r="C233" s="11" t="str">
        <f aca="false">IF(RT60Variables!BM247&lt;&gt;"",RT60Variables!BM247,"---")</f>
        <v>---</v>
      </c>
      <c r="D233" s="11" t="str">
        <f aca="false">IF(RT60Variables!BN247&lt;&gt;"",RT60Variables!BN247,"---")</f>
        <v>---</v>
      </c>
      <c r="E233" s="11" t="str">
        <f aca="false">IF(RT60Variables!BO247&lt;&gt;"",RT60Variables!BO247,"---")</f>
        <v>---</v>
      </c>
      <c r="F233" s="11" t="str">
        <f aca="false">IF(RT60Variables!BP247&lt;&gt;"",RT60Variables!BP247,"---")</f>
        <v>---</v>
      </c>
      <c r="G233" s="11" t="str">
        <f aca="false">IF(RT60Variables!BQ247&lt;&gt;"",RT60Variables!BQ247,"---")</f>
        <v>---</v>
      </c>
      <c r="H233" s="11" t="str">
        <f aca="false">IF(RT60Variables!BR247&lt;&gt;"",RT60Variables!BR247,"---")</f>
        <v>---</v>
      </c>
      <c r="I233" s="11" t="str">
        <f aca="false">IF(RT60Variables!BS247&lt;&gt;"",RT60Variables!BS247,"---")</f>
        <v>---</v>
      </c>
      <c r="J233" s="11" t="str">
        <f aca="false">IF(RT60Variables!BT247&lt;&gt;"",RT60Variables!BT247,"---")</f>
        <v>---</v>
      </c>
      <c r="K233" s="11" t="str">
        <f aca="false">IF(RT60Variables!BU247&lt;&gt;"",RT60Variables!BU247,"---")</f>
        <v>---</v>
      </c>
      <c r="L233" s="11" t="str">
        <f aca="false">IF(RT60Variables!BV247&lt;&gt;"",RT60Variables!BV247,"---")</f>
        <v>---</v>
      </c>
    </row>
    <row r="234" customFormat="false" ht="12.75" hidden="false" customHeight="false" outlineLevel="0" collapsed="false">
      <c r="B234" s="1"/>
      <c r="C234" s="11" t="str">
        <f aca="false">IF(RT60Variables!BM248&lt;&gt;"",RT60Variables!BM248,"---")</f>
        <v>---</v>
      </c>
      <c r="D234" s="11" t="str">
        <f aca="false">IF(RT60Variables!BN248&lt;&gt;"",RT60Variables!BN248,"---")</f>
        <v>---</v>
      </c>
      <c r="E234" s="11" t="str">
        <f aca="false">IF(RT60Variables!BO248&lt;&gt;"",RT60Variables!BO248,"---")</f>
        <v>---</v>
      </c>
      <c r="F234" s="11" t="str">
        <f aca="false">IF(RT60Variables!BP248&lt;&gt;"",RT60Variables!BP248,"---")</f>
        <v>---</v>
      </c>
      <c r="G234" s="11" t="str">
        <f aca="false">IF(RT60Variables!BQ248&lt;&gt;"",RT60Variables!BQ248,"---")</f>
        <v>---</v>
      </c>
      <c r="H234" s="11" t="str">
        <f aca="false">IF(RT60Variables!BR248&lt;&gt;"",RT60Variables!BR248,"---")</f>
        <v>---</v>
      </c>
      <c r="I234" s="11" t="str">
        <f aca="false">IF(RT60Variables!BS248&lt;&gt;"",RT60Variables!BS248,"---")</f>
        <v>---</v>
      </c>
      <c r="J234" s="11" t="str">
        <f aca="false">IF(RT60Variables!BT248&lt;&gt;"",RT60Variables!BT248,"---")</f>
        <v>---</v>
      </c>
      <c r="K234" s="11" t="str">
        <f aca="false">IF(RT60Variables!BU248&lt;&gt;"",RT60Variables!BU248,"---")</f>
        <v>---</v>
      </c>
      <c r="L234" s="11" t="str">
        <f aca="false">IF(RT60Variables!BV248&lt;&gt;"",RT60Variables!BV248,"---")</f>
        <v>---</v>
      </c>
    </row>
    <row r="235" customFormat="false" ht="12.75" hidden="false" customHeight="false" outlineLevel="0" collapsed="false">
      <c r="B235" s="1"/>
      <c r="C235" s="11" t="str">
        <f aca="false">IF(RT60Variables!BM249&lt;&gt;"",RT60Variables!BM249,"---")</f>
        <v>---</v>
      </c>
      <c r="D235" s="11" t="str">
        <f aca="false">IF(RT60Variables!BN249&lt;&gt;"",RT60Variables!BN249,"---")</f>
        <v>---</v>
      </c>
      <c r="E235" s="11" t="str">
        <f aca="false">IF(RT60Variables!BO249&lt;&gt;"",RT60Variables!BO249,"---")</f>
        <v>---</v>
      </c>
      <c r="F235" s="11" t="str">
        <f aca="false">IF(RT60Variables!BP249&lt;&gt;"",RT60Variables!BP249,"---")</f>
        <v>---</v>
      </c>
      <c r="G235" s="11" t="str">
        <f aca="false">IF(RT60Variables!BQ249&lt;&gt;"",RT60Variables!BQ249,"---")</f>
        <v>---</v>
      </c>
      <c r="H235" s="11" t="str">
        <f aca="false">IF(RT60Variables!BR249&lt;&gt;"",RT60Variables!BR249,"---")</f>
        <v>---</v>
      </c>
      <c r="I235" s="11" t="str">
        <f aca="false">IF(RT60Variables!BS249&lt;&gt;"",RT60Variables!BS249,"---")</f>
        <v>---</v>
      </c>
      <c r="J235" s="11" t="str">
        <f aca="false">IF(RT60Variables!BT249&lt;&gt;"",RT60Variables!BT249,"---")</f>
        <v>---</v>
      </c>
      <c r="K235" s="11" t="str">
        <f aca="false">IF(RT60Variables!BU249&lt;&gt;"",RT60Variables!BU249,"---")</f>
        <v>---</v>
      </c>
      <c r="L235" s="11" t="str">
        <f aca="false">IF(RT60Variables!BV249&lt;&gt;"",RT60Variables!BV249,"---")</f>
        <v>---</v>
      </c>
    </row>
    <row r="236" customFormat="false" ht="12.75" hidden="false" customHeight="false" outlineLevel="0" collapsed="false">
      <c r="B236" s="1"/>
      <c r="C236" s="11" t="str">
        <f aca="false">IF(RT60Variables!BM250&lt;&gt;"",RT60Variables!BM250,"---")</f>
        <v>---</v>
      </c>
      <c r="D236" s="11" t="str">
        <f aca="false">IF(RT60Variables!BN250&lt;&gt;"",RT60Variables!BN250,"---")</f>
        <v>---</v>
      </c>
      <c r="E236" s="11" t="str">
        <f aca="false">IF(RT60Variables!BO250&lt;&gt;"",RT60Variables!BO250,"---")</f>
        <v>---</v>
      </c>
      <c r="F236" s="11" t="str">
        <f aca="false">IF(RT60Variables!BP250&lt;&gt;"",RT60Variables!BP250,"---")</f>
        <v>---</v>
      </c>
      <c r="G236" s="11" t="str">
        <f aca="false">IF(RT60Variables!BQ250&lt;&gt;"",RT60Variables!BQ250,"---")</f>
        <v>---</v>
      </c>
      <c r="H236" s="11" t="str">
        <f aca="false">IF(RT60Variables!BR250&lt;&gt;"",RT60Variables!BR250,"---")</f>
        <v>---</v>
      </c>
      <c r="I236" s="11" t="str">
        <f aca="false">IF(RT60Variables!BS250&lt;&gt;"",RT60Variables!BS250,"---")</f>
        <v>---</v>
      </c>
      <c r="J236" s="11" t="str">
        <f aca="false">IF(RT60Variables!BT250&lt;&gt;"",RT60Variables!BT250,"---")</f>
        <v>---</v>
      </c>
      <c r="K236" s="11" t="str">
        <f aca="false">IF(RT60Variables!BU250&lt;&gt;"",RT60Variables!BU250,"---")</f>
        <v>---</v>
      </c>
      <c r="L236" s="11" t="str">
        <f aca="false">IF(RT60Variables!BV250&lt;&gt;"",RT60Variables!BV250,"---")</f>
        <v>---</v>
      </c>
    </row>
    <row r="237" customFormat="false" ht="12.75" hidden="false" customHeight="false" outlineLevel="0" collapsed="false">
      <c r="B237" s="1"/>
      <c r="C237" s="11" t="str">
        <f aca="false">IF(RT60Variables!BM251&lt;&gt;"",RT60Variables!BM251,"---")</f>
        <v>---</v>
      </c>
      <c r="D237" s="11" t="str">
        <f aca="false">IF(RT60Variables!BN251&lt;&gt;"",RT60Variables!BN251,"---")</f>
        <v>---</v>
      </c>
      <c r="E237" s="11" t="str">
        <f aca="false">IF(RT60Variables!BO251&lt;&gt;"",RT60Variables!BO251,"---")</f>
        <v>---</v>
      </c>
      <c r="F237" s="11" t="str">
        <f aca="false">IF(RT60Variables!BP251&lt;&gt;"",RT60Variables!BP251,"---")</f>
        <v>---</v>
      </c>
      <c r="G237" s="11" t="str">
        <f aca="false">IF(RT60Variables!BQ251&lt;&gt;"",RT60Variables!BQ251,"---")</f>
        <v>---</v>
      </c>
      <c r="H237" s="11" t="str">
        <f aca="false">IF(RT60Variables!BR251&lt;&gt;"",RT60Variables!BR251,"---")</f>
        <v>---</v>
      </c>
      <c r="I237" s="11" t="str">
        <f aca="false">IF(RT60Variables!BS251&lt;&gt;"",RT60Variables!BS251,"---")</f>
        <v>---</v>
      </c>
      <c r="J237" s="11" t="str">
        <f aca="false">IF(RT60Variables!BT251&lt;&gt;"",RT60Variables!BT251,"---")</f>
        <v>---</v>
      </c>
      <c r="K237" s="11" t="str">
        <f aca="false">IF(RT60Variables!BU251&lt;&gt;"",RT60Variables!BU251,"---")</f>
        <v>---</v>
      </c>
      <c r="L237" s="11" t="str">
        <f aca="false">IF(RT60Variables!BV251&lt;&gt;"",RT60Variables!BV251,"---")</f>
        <v>---</v>
      </c>
    </row>
    <row r="238" customFormat="false" ht="12.75" hidden="false" customHeight="false" outlineLevel="0" collapsed="false">
      <c r="B238" s="1"/>
      <c r="C238" s="11" t="str">
        <f aca="false">IF(RT60Variables!BM252&lt;&gt;"",RT60Variables!BM252,"---")</f>
        <v>---</v>
      </c>
      <c r="D238" s="11" t="str">
        <f aca="false">IF(RT60Variables!BN252&lt;&gt;"",RT60Variables!BN252,"---")</f>
        <v>---</v>
      </c>
      <c r="E238" s="11" t="str">
        <f aca="false">IF(RT60Variables!BO252&lt;&gt;"",RT60Variables!BO252,"---")</f>
        <v>---</v>
      </c>
      <c r="F238" s="11" t="str">
        <f aca="false">IF(RT60Variables!BP252&lt;&gt;"",RT60Variables!BP252,"---")</f>
        <v>---</v>
      </c>
      <c r="G238" s="11" t="str">
        <f aca="false">IF(RT60Variables!BQ252&lt;&gt;"",RT60Variables!BQ252,"---")</f>
        <v>---</v>
      </c>
      <c r="H238" s="11" t="str">
        <f aca="false">IF(RT60Variables!BR252&lt;&gt;"",RT60Variables!BR252,"---")</f>
        <v>---</v>
      </c>
      <c r="I238" s="11" t="str">
        <f aca="false">IF(RT60Variables!BS252&lt;&gt;"",RT60Variables!BS252,"---")</f>
        <v>---</v>
      </c>
      <c r="J238" s="11" t="str">
        <f aca="false">IF(RT60Variables!BT252&lt;&gt;"",RT60Variables!BT252,"---")</f>
        <v>---</v>
      </c>
      <c r="K238" s="11" t="str">
        <f aca="false">IF(RT60Variables!BU252&lt;&gt;"",RT60Variables!BU252,"---")</f>
        <v>---</v>
      </c>
      <c r="L238" s="11" t="str">
        <f aca="false">IF(RT60Variables!BV252&lt;&gt;"",RT60Variables!BV252,"---")</f>
        <v>---</v>
      </c>
    </row>
    <row r="239" customFormat="false" ht="12.75" hidden="false" customHeight="false" outlineLevel="0" collapsed="false">
      <c r="B239" s="1"/>
      <c r="C239" s="11" t="str">
        <f aca="false">IF(RT60Variables!BM253&lt;&gt;"",RT60Variables!BM253,"---")</f>
        <v>---</v>
      </c>
      <c r="D239" s="11" t="str">
        <f aca="false">IF(RT60Variables!BN253&lt;&gt;"",RT60Variables!BN253,"---")</f>
        <v>---</v>
      </c>
      <c r="E239" s="11" t="str">
        <f aca="false">IF(RT60Variables!BO253&lt;&gt;"",RT60Variables!BO253,"---")</f>
        <v>---</v>
      </c>
      <c r="F239" s="11" t="str">
        <f aca="false">IF(RT60Variables!BP253&lt;&gt;"",RT60Variables!BP253,"---")</f>
        <v>---</v>
      </c>
      <c r="G239" s="11" t="str">
        <f aca="false">IF(RT60Variables!BQ253&lt;&gt;"",RT60Variables!BQ253,"---")</f>
        <v>---</v>
      </c>
      <c r="H239" s="11" t="str">
        <f aca="false">IF(RT60Variables!BR253&lt;&gt;"",RT60Variables!BR253,"---")</f>
        <v>---</v>
      </c>
      <c r="I239" s="11" t="str">
        <f aca="false">IF(RT60Variables!BS253&lt;&gt;"",RT60Variables!BS253,"---")</f>
        <v>---</v>
      </c>
      <c r="J239" s="11" t="str">
        <f aca="false">IF(RT60Variables!BT253&lt;&gt;"",RT60Variables!BT253,"---")</f>
        <v>---</v>
      </c>
      <c r="K239" s="11" t="str">
        <f aca="false">IF(RT60Variables!BU253&lt;&gt;"",RT60Variables!BU253,"---")</f>
        <v>---</v>
      </c>
      <c r="L239" s="11" t="str">
        <f aca="false">IF(RT60Variables!BV253&lt;&gt;"",RT60Variables!BV253,"---")</f>
        <v>---</v>
      </c>
    </row>
    <row r="240" customFormat="false" ht="12.75" hidden="false" customHeight="false" outlineLevel="0" collapsed="false">
      <c r="B240" s="1"/>
      <c r="C240" s="11" t="str">
        <f aca="false">IF(RT60Variables!BM254&lt;&gt;"",RT60Variables!BM254,"---")</f>
        <v>---</v>
      </c>
      <c r="D240" s="11" t="str">
        <f aca="false">IF(RT60Variables!BN254&lt;&gt;"",RT60Variables!BN254,"---")</f>
        <v>---</v>
      </c>
      <c r="E240" s="11" t="str">
        <f aca="false">IF(RT60Variables!BO254&lt;&gt;"",RT60Variables!BO254,"---")</f>
        <v>---</v>
      </c>
      <c r="F240" s="11" t="str">
        <f aca="false">IF(RT60Variables!BP254&lt;&gt;"",RT60Variables!BP254,"---")</f>
        <v>---</v>
      </c>
      <c r="G240" s="11" t="str">
        <f aca="false">IF(RT60Variables!BQ254&lt;&gt;"",RT60Variables!BQ254,"---")</f>
        <v>---</v>
      </c>
      <c r="H240" s="11" t="str">
        <f aca="false">IF(RT60Variables!BR254&lt;&gt;"",RT60Variables!BR254,"---")</f>
        <v>---</v>
      </c>
      <c r="I240" s="11" t="str">
        <f aca="false">IF(RT60Variables!BS254&lt;&gt;"",RT60Variables!BS254,"---")</f>
        <v>---</v>
      </c>
      <c r="J240" s="11" t="str">
        <f aca="false">IF(RT60Variables!BT254&lt;&gt;"",RT60Variables!BT254,"---")</f>
        <v>---</v>
      </c>
      <c r="K240" s="11" t="str">
        <f aca="false">IF(RT60Variables!BU254&lt;&gt;"",RT60Variables!BU254,"---")</f>
        <v>---</v>
      </c>
      <c r="L240" s="11" t="str">
        <f aca="false">IF(RT60Variables!BV254&lt;&gt;"",RT60Variables!BV254,"---")</f>
        <v>---</v>
      </c>
    </row>
    <row r="241" customFormat="false" ht="12.75" hidden="false" customHeight="false" outlineLevel="0" collapsed="false">
      <c r="B241" s="1"/>
      <c r="C241" s="11" t="str">
        <f aca="false">IF(RT60Variables!BM255&lt;&gt;"",RT60Variables!BM255,"---")</f>
        <v>---</v>
      </c>
      <c r="D241" s="11" t="str">
        <f aca="false">IF(RT60Variables!BN255&lt;&gt;"",RT60Variables!BN255,"---")</f>
        <v>---</v>
      </c>
      <c r="E241" s="11" t="str">
        <f aca="false">IF(RT60Variables!BO255&lt;&gt;"",RT60Variables!BO255,"---")</f>
        <v>---</v>
      </c>
      <c r="F241" s="11" t="str">
        <f aca="false">IF(RT60Variables!BP255&lt;&gt;"",RT60Variables!BP255,"---")</f>
        <v>---</v>
      </c>
      <c r="G241" s="11" t="str">
        <f aca="false">IF(RT60Variables!BQ255&lt;&gt;"",RT60Variables!BQ255,"---")</f>
        <v>---</v>
      </c>
      <c r="H241" s="11" t="str">
        <f aca="false">IF(RT60Variables!BR255&lt;&gt;"",RT60Variables!BR255,"---")</f>
        <v>---</v>
      </c>
      <c r="I241" s="11" t="str">
        <f aca="false">IF(RT60Variables!BS255&lt;&gt;"",RT60Variables!BS255,"---")</f>
        <v>---</v>
      </c>
      <c r="J241" s="11" t="str">
        <f aca="false">IF(RT60Variables!BT255&lt;&gt;"",RT60Variables!BT255,"---")</f>
        <v>---</v>
      </c>
      <c r="K241" s="11" t="str">
        <f aca="false">IF(RT60Variables!BU255&lt;&gt;"",RT60Variables!BU255,"---")</f>
        <v>---</v>
      </c>
      <c r="L241" s="11" t="str">
        <f aca="false">IF(RT60Variables!BV255&lt;&gt;"",RT60Variables!BV255,"---")</f>
        <v>---</v>
      </c>
    </row>
    <row r="242" customFormat="false" ht="12.75" hidden="false" customHeight="false" outlineLevel="0" collapsed="false">
      <c r="B242" s="1"/>
      <c r="C242" s="11" t="str">
        <f aca="false">IF(RT60Variables!BM256&lt;&gt;"",RT60Variables!BM256,"---")</f>
        <v>---</v>
      </c>
      <c r="D242" s="11" t="str">
        <f aca="false">IF(RT60Variables!BN256&lt;&gt;"",RT60Variables!BN256,"---")</f>
        <v>---</v>
      </c>
      <c r="E242" s="11" t="str">
        <f aca="false">IF(RT60Variables!BO256&lt;&gt;"",RT60Variables!BO256,"---")</f>
        <v>---</v>
      </c>
      <c r="F242" s="11" t="str">
        <f aca="false">IF(RT60Variables!BP256&lt;&gt;"",RT60Variables!BP256,"---")</f>
        <v>---</v>
      </c>
      <c r="G242" s="11" t="str">
        <f aca="false">IF(RT60Variables!BQ256&lt;&gt;"",RT60Variables!BQ256,"---")</f>
        <v>---</v>
      </c>
      <c r="H242" s="11" t="str">
        <f aca="false">IF(RT60Variables!BR256&lt;&gt;"",RT60Variables!BR256,"---")</f>
        <v>---</v>
      </c>
      <c r="I242" s="11" t="str">
        <f aca="false">IF(RT60Variables!BS256&lt;&gt;"",RT60Variables!BS256,"---")</f>
        <v>---</v>
      </c>
      <c r="J242" s="11" t="str">
        <f aca="false">IF(RT60Variables!BT256&lt;&gt;"",RT60Variables!BT256,"---")</f>
        <v>---</v>
      </c>
      <c r="K242" s="11" t="str">
        <f aca="false">IF(RT60Variables!BU256&lt;&gt;"",RT60Variables!BU256,"---")</f>
        <v>---</v>
      </c>
      <c r="L242" s="11" t="str">
        <f aca="false">IF(RT60Variables!BV256&lt;&gt;"",RT60Variables!BV256,"---")</f>
        <v>---</v>
      </c>
    </row>
    <row r="243" customFormat="false" ht="12.75" hidden="false" customHeight="false" outlineLevel="0" collapsed="false">
      <c r="B243" s="1"/>
      <c r="C243" s="11" t="str">
        <f aca="false">IF(RT60Variables!BM257&lt;&gt;"",RT60Variables!BM257,"---")</f>
        <v>---</v>
      </c>
      <c r="D243" s="11" t="str">
        <f aca="false">IF(RT60Variables!BN257&lt;&gt;"",RT60Variables!BN257,"---")</f>
        <v>---</v>
      </c>
      <c r="E243" s="11" t="str">
        <f aca="false">IF(RT60Variables!BO257&lt;&gt;"",RT60Variables!BO257,"---")</f>
        <v>---</v>
      </c>
      <c r="F243" s="11" t="str">
        <f aca="false">IF(RT60Variables!BP257&lt;&gt;"",RT60Variables!BP257,"---")</f>
        <v>---</v>
      </c>
      <c r="G243" s="11" t="str">
        <f aca="false">IF(RT60Variables!BQ257&lt;&gt;"",RT60Variables!BQ257,"---")</f>
        <v>---</v>
      </c>
      <c r="H243" s="11" t="str">
        <f aca="false">IF(RT60Variables!BR257&lt;&gt;"",RT60Variables!BR257,"---")</f>
        <v>---</v>
      </c>
      <c r="I243" s="11" t="str">
        <f aca="false">IF(RT60Variables!BS257&lt;&gt;"",RT60Variables!BS257,"---")</f>
        <v>---</v>
      </c>
      <c r="J243" s="11" t="str">
        <f aca="false">IF(RT60Variables!BT257&lt;&gt;"",RT60Variables!BT257,"---")</f>
        <v>---</v>
      </c>
      <c r="K243" s="11" t="str">
        <f aca="false">IF(RT60Variables!BU257&lt;&gt;"",RT60Variables!BU257,"---")</f>
        <v>---</v>
      </c>
      <c r="L243" s="11" t="str">
        <f aca="false">IF(RT60Variables!BV257&lt;&gt;"",RT60Variables!BV257,"---")</f>
        <v>---</v>
      </c>
    </row>
    <row r="244" customFormat="false" ht="12.75" hidden="false" customHeight="false" outlineLevel="0" collapsed="false">
      <c r="B244" s="1"/>
      <c r="C244" s="11" t="str">
        <f aca="false">IF(RT60Variables!BM258&lt;&gt;"",RT60Variables!BM258,"---")</f>
        <v>---</v>
      </c>
      <c r="D244" s="11" t="str">
        <f aca="false">IF(RT60Variables!BN258&lt;&gt;"",RT60Variables!BN258,"---")</f>
        <v>---</v>
      </c>
      <c r="E244" s="11" t="str">
        <f aca="false">IF(RT60Variables!BO258&lt;&gt;"",RT60Variables!BO258,"---")</f>
        <v>---</v>
      </c>
      <c r="F244" s="11" t="str">
        <f aca="false">IF(RT60Variables!BP258&lt;&gt;"",RT60Variables!BP258,"---")</f>
        <v>---</v>
      </c>
      <c r="G244" s="11" t="str">
        <f aca="false">IF(RT60Variables!BQ258&lt;&gt;"",RT60Variables!BQ258,"---")</f>
        <v>---</v>
      </c>
      <c r="H244" s="11" t="str">
        <f aca="false">IF(RT60Variables!BR258&lt;&gt;"",RT60Variables!BR258,"---")</f>
        <v>---</v>
      </c>
      <c r="I244" s="11" t="str">
        <f aca="false">IF(RT60Variables!BS258&lt;&gt;"",RT60Variables!BS258,"---")</f>
        <v>---</v>
      </c>
      <c r="J244" s="11" t="str">
        <f aca="false">IF(RT60Variables!BT258&lt;&gt;"",RT60Variables!BT258,"---")</f>
        <v>---</v>
      </c>
      <c r="K244" s="11" t="str">
        <f aca="false">IF(RT60Variables!BU258&lt;&gt;"",RT60Variables!BU258,"---")</f>
        <v>---</v>
      </c>
      <c r="L244" s="11" t="str">
        <f aca="false">IF(RT60Variables!BV258&lt;&gt;"",RT60Variables!BV258,"---")</f>
        <v>---</v>
      </c>
    </row>
    <row r="245" customFormat="false" ht="12.75" hidden="false" customHeight="false" outlineLevel="0" collapsed="false">
      <c r="B245" s="1"/>
      <c r="C245" s="11" t="str">
        <f aca="false">IF(RT60Variables!BM259&lt;&gt;"",RT60Variables!BM259,"---")</f>
        <v>---</v>
      </c>
      <c r="D245" s="11" t="str">
        <f aca="false">IF(RT60Variables!BN259&lt;&gt;"",RT60Variables!BN259,"---")</f>
        <v>---</v>
      </c>
      <c r="E245" s="11" t="str">
        <f aca="false">IF(RT60Variables!BO259&lt;&gt;"",RT60Variables!BO259,"---")</f>
        <v>---</v>
      </c>
      <c r="F245" s="11" t="str">
        <f aca="false">IF(RT60Variables!BP259&lt;&gt;"",RT60Variables!BP259,"---")</f>
        <v>---</v>
      </c>
      <c r="G245" s="11" t="str">
        <f aca="false">IF(RT60Variables!BQ259&lt;&gt;"",RT60Variables!BQ259,"---")</f>
        <v>---</v>
      </c>
      <c r="H245" s="11" t="str">
        <f aca="false">IF(RT60Variables!BR259&lt;&gt;"",RT60Variables!BR259,"---")</f>
        <v>---</v>
      </c>
      <c r="I245" s="11" t="str">
        <f aca="false">IF(RT60Variables!BS259&lt;&gt;"",RT60Variables!BS259,"---")</f>
        <v>---</v>
      </c>
      <c r="J245" s="11" t="str">
        <f aca="false">IF(RT60Variables!BT259&lt;&gt;"",RT60Variables!BT259,"---")</f>
        <v>---</v>
      </c>
      <c r="K245" s="11" t="str">
        <f aca="false">IF(RT60Variables!BU259&lt;&gt;"",RT60Variables!BU259,"---")</f>
        <v>---</v>
      </c>
      <c r="L245" s="11" t="str">
        <f aca="false">IF(RT60Variables!BV259&lt;&gt;"",RT60Variables!BV259,"---")</f>
        <v>---</v>
      </c>
    </row>
    <row r="246" customFormat="false" ht="12.75" hidden="false" customHeight="false" outlineLevel="0" collapsed="false">
      <c r="B246" s="1"/>
      <c r="C246" s="11" t="str">
        <f aca="false">IF(RT60Variables!BM260&lt;&gt;"",RT60Variables!BM260,"---")</f>
        <v>---</v>
      </c>
      <c r="D246" s="11" t="str">
        <f aca="false">IF(RT60Variables!BN260&lt;&gt;"",RT60Variables!BN260,"---")</f>
        <v>---</v>
      </c>
      <c r="E246" s="11" t="str">
        <f aca="false">IF(RT60Variables!BO260&lt;&gt;"",RT60Variables!BO260,"---")</f>
        <v>---</v>
      </c>
      <c r="F246" s="11" t="str">
        <f aca="false">IF(RT60Variables!BP260&lt;&gt;"",RT60Variables!BP260,"---")</f>
        <v>---</v>
      </c>
      <c r="G246" s="11" t="str">
        <f aca="false">IF(RT60Variables!BQ260&lt;&gt;"",RT60Variables!BQ260,"---")</f>
        <v>---</v>
      </c>
      <c r="H246" s="11" t="str">
        <f aca="false">IF(RT60Variables!BR260&lt;&gt;"",RT60Variables!BR260,"---")</f>
        <v>---</v>
      </c>
      <c r="I246" s="11" t="str">
        <f aca="false">IF(RT60Variables!BS260&lt;&gt;"",RT60Variables!BS260,"---")</f>
        <v>---</v>
      </c>
      <c r="J246" s="11" t="str">
        <f aca="false">IF(RT60Variables!BT260&lt;&gt;"",RT60Variables!BT260,"---")</f>
        <v>---</v>
      </c>
      <c r="K246" s="11" t="str">
        <f aca="false">IF(RT60Variables!BU260&lt;&gt;"",RT60Variables!BU260,"---")</f>
        <v>---</v>
      </c>
      <c r="L246" s="11" t="str">
        <f aca="false">IF(RT60Variables!BV260&lt;&gt;"",RT60Variables!BV260,"---")</f>
        <v>---</v>
      </c>
    </row>
  </sheetData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85"/>
    <col collapsed="false" customWidth="true" hidden="false" outlineLevel="0" max="32" min="3" style="0" width="7.99"/>
  </cols>
  <sheetData>
    <row r="2" customFormat="false" ht="12.75" hidden="false" customHeight="false" outlineLevel="0" collapsed="false">
      <c r="B2" s="12" t="str">
        <f aca="false">RT60Variables!E4</f>
        <v>ThirdOctave2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2.75" hidden="false" customHeight="false" outlineLevel="0" collapsed="false">
      <c r="B4" s="1" t="s">
        <v>178</v>
      </c>
      <c r="C4" s="1" t="n">
        <f aca="false">RT60Variables!BN16</f>
        <v>0.647</v>
      </c>
      <c r="D4" s="1"/>
      <c r="E4" s="1" t="s">
        <v>179</v>
      </c>
      <c r="F4" s="1" t="n">
        <f aca="false">RT60Variables!BN18</f>
        <v>7.927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2.75" hidden="false" customHeight="false" outlineLevel="0" collapsed="false">
      <c r="B5" s="1" t="s">
        <v>180</v>
      </c>
      <c r="C5" s="1" t="n">
        <f aca="false">RT60Variables!BN17</f>
        <v>0.432</v>
      </c>
      <c r="D5" s="1"/>
      <c r="E5" s="1" t="s">
        <v>181</v>
      </c>
      <c r="F5" s="1" t="n">
        <f aca="false">RT60Variables!BN19</f>
        <v>0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2.75" hidden="false" customHeight="false" outlineLevel="0" collapsed="false">
      <c r="B7" s="1"/>
      <c r="C7" s="13" t="str">
        <f aca="false">IF(RT60Variables!BM21&lt;&gt;"",RT60Variables!BM21,"---")</f>
        <v>1 kHz</v>
      </c>
      <c r="D7" s="13" t="str">
        <f aca="false">IF(RT60Variables!BN21&lt;&gt;"",RT60Variables!BN21,"---")</f>
        <v>---</v>
      </c>
      <c r="E7" s="13" t="str">
        <f aca="false">IF(RT60Variables!BO21&lt;&gt;"",RT60Variables!BO21,"---")</f>
        <v>---</v>
      </c>
      <c r="F7" s="13" t="str">
        <f aca="false">IF(RT60Variables!BP21&lt;&gt;"",RT60Variables!BP21,"---")</f>
        <v>---</v>
      </c>
      <c r="G7" s="13" t="str">
        <f aca="false">IF(RT60Variables!BQ21&lt;&gt;"",RT60Variables!BQ21,"---")</f>
        <v>---</v>
      </c>
      <c r="H7" s="13" t="str">
        <f aca="false">IF(RT60Variables!BR21&lt;&gt;"",RT60Variables!BR21,"---")</f>
        <v>---</v>
      </c>
      <c r="I7" s="13" t="str">
        <f aca="false">IF(RT60Variables!BS21&lt;&gt;"",RT60Variables!BS21,"---")</f>
        <v>---</v>
      </c>
      <c r="J7" s="13" t="str">
        <f aca="false">IF(RT60Variables!BT21&lt;&gt;"",RT60Variables!BT21,"---")</f>
        <v>---</v>
      </c>
      <c r="K7" s="13" t="str">
        <f aca="false">IF(RT60Variables!BU21&lt;&gt;"",RT60Variables!BU21,"---")</f>
        <v>---</v>
      </c>
      <c r="L7" s="13" t="str">
        <f aca="false">IF(RT60Variables!BV21&lt;&gt;"",RT60Variables!BV21,"---")</f>
        <v>---</v>
      </c>
      <c r="M7" s="13" t="str">
        <f aca="false">IF(RT60Variables!BW21&lt;&gt;"",RT60Variables!BW21,"---")</f>
        <v>---</v>
      </c>
      <c r="N7" s="13" t="str">
        <f aca="false">IF(RT60Variables!BX21&lt;&gt;"",RT60Variables!BX21,"---")</f>
        <v>---</v>
      </c>
      <c r="O7" s="13" t="str">
        <f aca="false">IF(RT60Variables!BY21&lt;&gt;"",RT60Variables!BY21,"---")</f>
        <v>---</v>
      </c>
      <c r="P7" s="13" t="str">
        <f aca="false">IF(RT60Variables!BZ21&lt;&gt;"",RT60Variables!BZ21,"---")</f>
        <v>---</v>
      </c>
      <c r="Q7" s="13" t="str">
        <f aca="false">IF(RT60Variables!CA21&lt;&gt;"",RT60Variables!CA21,"---")</f>
        <v>---</v>
      </c>
      <c r="R7" s="13" t="str">
        <f aca="false">IF(RT60Variables!CB21&lt;&gt;"",RT60Variables!CB21,"---")</f>
        <v>---</v>
      </c>
      <c r="S7" s="13" t="str">
        <f aca="false">IF(RT60Variables!CC21&lt;&gt;"",RT60Variables!CC21,"---")</f>
        <v>---</v>
      </c>
      <c r="T7" s="13" t="str">
        <f aca="false">IF(RT60Variables!CD21&lt;&gt;"",RT60Variables!CD21,"---")</f>
        <v>---</v>
      </c>
      <c r="U7" s="13" t="str">
        <f aca="false">IF(RT60Variables!CE21&lt;&gt;"",RT60Variables!CE21,"---")</f>
        <v>---</v>
      </c>
      <c r="V7" s="13" t="str">
        <f aca="false">IF(RT60Variables!CF21&lt;&gt;"",RT60Variables!CF21,"---")</f>
        <v>---</v>
      </c>
      <c r="W7" s="13" t="str">
        <f aca="false">IF(RT60Variables!CG21&lt;&gt;"",RT60Variables!CG21,"---")</f>
        <v>---</v>
      </c>
      <c r="X7" s="13" t="str">
        <f aca="false">IF(RT60Variables!CH21&lt;&gt;"",RT60Variables!CH21,"---")</f>
        <v>---</v>
      </c>
      <c r="Y7" s="13" t="str">
        <f aca="false">IF(RT60Variables!CI21&lt;&gt;"",RT60Variables!CI21,"---")</f>
        <v>---</v>
      </c>
      <c r="Z7" s="13" t="str">
        <f aca="false">IF(RT60Variables!CJ21&lt;&gt;"",RT60Variables!CJ21,"---")</f>
        <v>---</v>
      </c>
      <c r="AA7" s="13" t="str">
        <f aca="false">IF(RT60Variables!CK21&lt;&gt;"",RT60Variables!CK21,"---")</f>
        <v>---</v>
      </c>
      <c r="AB7" s="13" t="str">
        <f aca="false">IF(RT60Variables!CL21&lt;&gt;"",RT60Variables!CL21,"---")</f>
        <v>---</v>
      </c>
      <c r="AC7" s="13" t="str">
        <f aca="false">IF(RT60Variables!CM21&lt;&gt;"",RT60Variables!CM21,"---")</f>
        <v>---</v>
      </c>
      <c r="AD7" s="13" t="str">
        <f aca="false">IF(RT60Variables!CN21&lt;&gt;"",RT60Variables!CN21,"---")</f>
        <v>---</v>
      </c>
      <c r="AE7" s="13" t="str">
        <f aca="false">IF(RT60Variables!CO21&lt;&gt;"",RT60Variables!CO21,"---")</f>
        <v>---</v>
      </c>
      <c r="AF7" s="13" t="str">
        <f aca="false">IF(RT60Variables!CP21&lt;&gt;"",RT60Variables!CP21,"---")</f>
        <v>---</v>
      </c>
    </row>
    <row r="8" customFormat="false" ht="12.75" hidden="false" customHeight="false" outlineLevel="0" collapsed="false">
      <c r="B8" s="1" t="n">
        <f aca="false">RT60Variables!BL22</f>
        <v>0</v>
      </c>
      <c r="C8" s="11" t="str">
        <f aca="false">IF(RT60Variables!BM22&lt;&gt;"",RT60Variables!BM22,"---")</f>
        <v>---</v>
      </c>
      <c r="D8" s="11" t="str">
        <f aca="false">IF(RT60Variables!BN22&lt;&gt;"",RT60Variables!BN22,"---")</f>
        <v>---</v>
      </c>
      <c r="E8" s="11" t="str">
        <f aca="false">IF(RT60Variables!BO22&lt;&gt;"",RT60Variables!BO22,"---")</f>
        <v>---</v>
      </c>
      <c r="F8" s="11" t="str">
        <f aca="false">IF(RT60Variables!BP22&lt;&gt;"",RT60Variables!BP22,"---")</f>
        <v>---</v>
      </c>
      <c r="G8" s="11" t="str">
        <f aca="false">IF(RT60Variables!BQ22&lt;&gt;"",RT60Variables!BQ22,"---")</f>
        <v>---</v>
      </c>
      <c r="H8" s="11" t="str">
        <f aca="false">IF(RT60Variables!BR22&lt;&gt;"",RT60Variables!BR22,"---")</f>
        <v>---</v>
      </c>
      <c r="I8" s="11" t="str">
        <f aca="false">IF(RT60Variables!BS22&lt;&gt;"",RT60Variables!BS22,"---")</f>
        <v>---</v>
      </c>
      <c r="J8" s="11" t="str">
        <f aca="false">IF(RT60Variables!BT22&lt;&gt;"",RT60Variables!BT22,"---")</f>
        <v>---</v>
      </c>
      <c r="K8" s="11" t="str">
        <f aca="false">IF(RT60Variables!BU22&lt;&gt;"",RT60Variables!BU22,"---")</f>
        <v>---</v>
      </c>
      <c r="L8" s="11" t="str">
        <f aca="false">IF(RT60Variables!BV22&lt;&gt;"",RT60Variables!BV22,"---")</f>
        <v>---</v>
      </c>
      <c r="M8" s="11" t="str">
        <f aca="false">IF(RT60Variables!BW22&lt;&gt;"",RT60Variables!BW22,"---")</f>
        <v>---</v>
      </c>
      <c r="N8" s="11" t="str">
        <f aca="false">IF(RT60Variables!BX22&lt;&gt;"",RT60Variables!BX22,"---")</f>
        <v>---</v>
      </c>
      <c r="O8" s="11" t="str">
        <f aca="false">IF(RT60Variables!BY22&lt;&gt;"",RT60Variables!BY22,"---")</f>
        <v>---</v>
      </c>
      <c r="P8" s="11" t="str">
        <f aca="false">IF(RT60Variables!BZ22&lt;&gt;"",RT60Variables!BZ22,"---")</f>
        <v>---</v>
      </c>
      <c r="Q8" s="11" t="str">
        <f aca="false">IF(RT60Variables!CA22&lt;&gt;"",RT60Variables!CA22,"---")</f>
        <v>---</v>
      </c>
      <c r="R8" s="11" t="str">
        <f aca="false">IF(RT60Variables!CB22&lt;&gt;"",RT60Variables!CB22,"---")</f>
        <v>---</v>
      </c>
      <c r="S8" s="11" t="str">
        <f aca="false">IF(RT60Variables!CC22&lt;&gt;"",RT60Variables!CC22,"---")</f>
        <v>---</v>
      </c>
      <c r="T8" s="11" t="str">
        <f aca="false">IF(RT60Variables!CD22&lt;&gt;"",RT60Variables!CD22,"---")</f>
        <v>---</v>
      </c>
      <c r="U8" s="11" t="str">
        <f aca="false">IF(RT60Variables!CE22&lt;&gt;"",RT60Variables!CE22,"---")</f>
        <v>---</v>
      </c>
      <c r="V8" s="11" t="str">
        <f aca="false">IF(RT60Variables!CF22&lt;&gt;"",RT60Variables!CF22,"---")</f>
        <v>---</v>
      </c>
      <c r="W8" s="11" t="str">
        <f aca="false">IF(RT60Variables!CG22&lt;&gt;"",RT60Variables!CG22,"---")</f>
        <v>---</v>
      </c>
      <c r="X8" s="11" t="str">
        <f aca="false">IF(RT60Variables!CH22&lt;&gt;"",RT60Variables!CH22,"---")</f>
        <v>---</v>
      </c>
      <c r="Y8" s="11" t="str">
        <f aca="false">IF(RT60Variables!CI22&lt;&gt;"",RT60Variables!CI22,"---")</f>
        <v>---</v>
      </c>
      <c r="Z8" s="11" t="str">
        <f aca="false">IF(RT60Variables!CJ22&lt;&gt;"",RT60Variables!CJ22,"---")</f>
        <v>---</v>
      </c>
      <c r="AA8" s="11" t="str">
        <f aca="false">IF(RT60Variables!CK22&lt;&gt;"",RT60Variables!CK22,"---")</f>
        <v>---</v>
      </c>
      <c r="AB8" s="11" t="str">
        <f aca="false">IF(RT60Variables!CL22&lt;&gt;"",RT60Variables!CL22,"---")</f>
        <v>---</v>
      </c>
      <c r="AC8" s="11" t="str">
        <f aca="false">IF(RT60Variables!CM22&lt;&gt;"",RT60Variables!CM22,"---")</f>
        <v>---</v>
      </c>
      <c r="AD8" s="11" t="str">
        <f aca="false">IF(RT60Variables!CN22&lt;&gt;"",RT60Variables!CN22,"---")</f>
        <v>---</v>
      </c>
      <c r="AE8" s="11" t="str">
        <f aca="false">IF(RT60Variables!CO22&lt;&gt;"",RT60Variables!CO22,"---")</f>
        <v>---</v>
      </c>
      <c r="AF8" s="11" t="str">
        <f aca="false">IF(RT60Variables!CP22&lt;&gt;"",RT60Variables!CP22,"---")</f>
        <v>---</v>
      </c>
    </row>
    <row r="9" customFormat="false" ht="12.75" hidden="false" customHeight="false" outlineLevel="0" collapsed="false">
      <c r="B9" s="1"/>
      <c r="C9" s="11" t="str">
        <f aca="false">IF(RT60Variables!BM23&lt;&gt;"",RT60Variables!BM23,"---")</f>
        <v>---</v>
      </c>
      <c r="D9" s="11" t="str">
        <f aca="false">IF(RT60Variables!BN23&lt;&gt;"",RT60Variables!BN23,"---")</f>
        <v>---</v>
      </c>
      <c r="E9" s="11" t="str">
        <f aca="false">IF(RT60Variables!BO23&lt;&gt;"",RT60Variables!BO23,"---")</f>
        <v>---</v>
      </c>
      <c r="F9" s="11" t="str">
        <f aca="false">IF(RT60Variables!BP23&lt;&gt;"",RT60Variables!BP23,"---")</f>
        <v>---</v>
      </c>
      <c r="G9" s="11" t="str">
        <f aca="false">IF(RT60Variables!BQ23&lt;&gt;"",RT60Variables!BQ23,"---")</f>
        <v>---</v>
      </c>
      <c r="H9" s="11" t="str">
        <f aca="false">IF(RT60Variables!BR23&lt;&gt;"",RT60Variables!BR23,"---")</f>
        <v>---</v>
      </c>
      <c r="I9" s="11" t="str">
        <f aca="false">IF(RT60Variables!BS23&lt;&gt;"",RT60Variables!BS23,"---")</f>
        <v>---</v>
      </c>
      <c r="J9" s="11" t="str">
        <f aca="false">IF(RT60Variables!BT23&lt;&gt;"",RT60Variables!BT23,"---")</f>
        <v>---</v>
      </c>
      <c r="K9" s="11" t="str">
        <f aca="false">IF(RT60Variables!BU23&lt;&gt;"",RT60Variables!BU23,"---")</f>
        <v>---</v>
      </c>
      <c r="L9" s="11" t="str">
        <f aca="false">IF(RT60Variables!BV23&lt;&gt;"",RT60Variables!BV23,"---")</f>
        <v>---</v>
      </c>
      <c r="M9" s="11" t="str">
        <f aca="false">IF(RT60Variables!BW23&lt;&gt;"",RT60Variables!BW23,"---")</f>
        <v>---</v>
      </c>
      <c r="N9" s="11" t="str">
        <f aca="false">IF(RT60Variables!BX23&lt;&gt;"",RT60Variables!BX23,"---")</f>
        <v>---</v>
      </c>
      <c r="O9" s="11" t="str">
        <f aca="false">IF(RT60Variables!BY23&lt;&gt;"",RT60Variables!BY23,"---")</f>
        <v>---</v>
      </c>
      <c r="P9" s="11" t="str">
        <f aca="false">IF(RT60Variables!BZ23&lt;&gt;"",RT60Variables!BZ23,"---")</f>
        <v>---</v>
      </c>
      <c r="Q9" s="11" t="str">
        <f aca="false">IF(RT60Variables!CA23&lt;&gt;"",RT60Variables!CA23,"---")</f>
        <v>---</v>
      </c>
      <c r="R9" s="11" t="str">
        <f aca="false">IF(RT60Variables!CB23&lt;&gt;"",RT60Variables!CB23,"---")</f>
        <v>---</v>
      </c>
      <c r="S9" s="11" t="str">
        <f aca="false">IF(RT60Variables!CC23&lt;&gt;"",RT60Variables!CC23,"---")</f>
        <v>---</v>
      </c>
      <c r="T9" s="11" t="str">
        <f aca="false">IF(RT60Variables!CD23&lt;&gt;"",RT60Variables!CD23,"---")</f>
        <v>---</v>
      </c>
      <c r="U9" s="11" t="str">
        <f aca="false">IF(RT60Variables!CE23&lt;&gt;"",RT60Variables!CE23,"---")</f>
        <v>---</v>
      </c>
      <c r="V9" s="11" t="str">
        <f aca="false">IF(RT60Variables!CF23&lt;&gt;"",RT60Variables!CF23,"---")</f>
        <v>---</v>
      </c>
      <c r="W9" s="11" t="str">
        <f aca="false">IF(RT60Variables!CG23&lt;&gt;"",RT60Variables!CG23,"---")</f>
        <v>---</v>
      </c>
      <c r="X9" s="11" t="str">
        <f aca="false">IF(RT60Variables!CH23&lt;&gt;"",RT60Variables!CH23,"---")</f>
        <v>---</v>
      </c>
      <c r="Y9" s="11" t="str">
        <f aca="false">IF(RT60Variables!CI23&lt;&gt;"",RT60Variables!CI23,"---")</f>
        <v>---</v>
      </c>
      <c r="Z9" s="11" t="str">
        <f aca="false">IF(RT60Variables!CJ23&lt;&gt;"",RT60Variables!CJ23,"---")</f>
        <v>---</v>
      </c>
      <c r="AA9" s="11" t="str">
        <f aca="false">IF(RT60Variables!CK23&lt;&gt;"",RT60Variables!CK23,"---")</f>
        <v>---</v>
      </c>
      <c r="AB9" s="11" t="str">
        <f aca="false">IF(RT60Variables!CL23&lt;&gt;"",RT60Variables!CL23,"---")</f>
        <v>---</v>
      </c>
      <c r="AC9" s="11" t="str">
        <f aca="false">IF(RT60Variables!CM23&lt;&gt;"",RT60Variables!CM23,"---")</f>
        <v>---</v>
      </c>
      <c r="AD9" s="11" t="str">
        <f aca="false">IF(RT60Variables!CN23&lt;&gt;"",RT60Variables!CN23,"---")</f>
        <v>---</v>
      </c>
      <c r="AE9" s="11" t="str">
        <f aca="false">IF(RT60Variables!CO23&lt;&gt;"",RT60Variables!CO23,"---")</f>
        <v>---</v>
      </c>
      <c r="AF9" s="11" t="str">
        <f aca="false">IF(RT60Variables!CP23&lt;&gt;"",RT60Variables!CP23,"---")</f>
        <v>---</v>
      </c>
    </row>
    <row r="10" customFormat="false" ht="12.75" hidden="false" customHeight="false" outlineLevel="0" collapsed="false">
      <c r="B10" s="1"/>
      <c r="C10" s="11" t="str">
        <f aca="false">IF(RT60Variables!BM24&lt;&gt;"",RT60Variables!BM24,"---")</f>
        <v>---</v>
      </c>
      <c r="D10" s="11" t="str">
        <f aca="false">IF(RT60Variables!BN24&lt;&gt;"",RT60Variables!BN24,"---")</f>
        <v>---</v>
      </c>
      <c r="E10" s="11" t="str">
        <f aca="false">IF(RT60Variables!BO24&lt;&gt;"",RT60Variables!BO24,"---")</f>
        <v>---</v>
      </c>
      <c r="F10" s="11" t="str">
        <f aca="false">IF(RT60Variables!BP24&lt;&gt;"",RT60Variables!BP24,"---")</f>
        <v>---</v>
      </c>
      <c r="G10" s="11" t="str">
        <f aca="false">IF(RT60Variables!BQ24&lt;&gt;"",RT60Variables!BQ24,"---")</f>
        <v>---</v>
      </c>
      <c r="H10" s="11" t="str">
        <f aca="false">IF(RT60Variables!BR24&lt;&gt;"",RT60Variables!BR24,"---")</f>
        <v>---</v>
      </c>
      <c r="I10" s="11" t="str">
        <f aca="false">IF(RT60Variables!BS24&lt;&gt;"",RT60Variables!BS24,"---")</f>
        <v>---</v>
      </c>
      <c r="J10" s="11" t="str">
        <f aca="false">IF(RT60Variables!BT24&lt;&gt;"",RT60Variables!BT24,"---")</f>
        <v>---</v>
      </c>
      <c r="K10" s="11" t="str">
        <f aca="false">IF(RT60Variables!BU24&lt;&gt;"",RT60Variables!BU24,"---")</f>
        <v>---</v>
      </c>
      <c r="L10" s="11" t="str">
        <f aca="false">IF(RT60Variables!BV24&lt;&gt;"",RT60Variables!BV24,"---")</f>
        <v>---</v>
      </c>
      <c r="M10" s="11" t="str">
        <f aca="false">IF(RT60Variables!BW24&lt;&gt;"",RT60Variables!BW24,"---")</f>
        <v>---</v>
      </c>
      <c r="N10" s="11" t="str">
        <f aca="false">IF(RT60Variables!BX24&lt;&gt;"",RT60Variables!BX24,"---")</f>
        <v>---</v>
      </c>
      <c r="O10" s="11" t="str">
        <f aca="false">IF(RT60Variables!BY24&lt;&gt;"",RT60Variables!BY24,"---")</f>
        <v>---</v>
      </c>
      <c r="P10" s="11" t="str">
        <f aca="false">IF(RT60Variables!BZ24&lt;&gt;"",RT60Variables!BZ24,"---")</f>
        <v>---</v>
      </c>
      <c r="Q10" s="11" t="str">
        <f aca="false">IF(RT60Variables!CA24&lt;&gt;"",RT60Variables!CA24,"---")</f>
        <v>---</v>
      </c>
      <c r="R10" s="11" t="str">
        <f aca="false">IF(RT60Variables!CB24&lt;&gt;"",RT60Variables!CB24,"---")</f>
        <v>---</v>
      </c>
      <c r="S10" s="11" t="str">
        <f aca="false">IF(RT60Variables!CC24&lt;&gt;"",RT60Variables!CC24,"---")</f>
        <v>---</v>
      </c>
      <c r="T10" s="11" t="str">
        <f aca="false">IF(RT60Variables!CD24&lt;&gt;"",RT60Variables!CD24,"---")</f>
        <v>---</v>
      </c>
      <c r="U10" s="11" t="str">
        <f aca="false">IF(RT60Variables!CE24&lt;&gt;"",RT60Variables!CE24,"---")</f>
        <v>---</v>
      </c>
      <c r="V10" s="11" t="str">
        <f aca="false">IF(RT60Variables!CF24&lt;&gt;"",RT60Variables!CF24,"---")</f>
        <v>---</v>
      </c>
      <c r="W10" s="11" t="str">
        <f aca="false">IF(RT60Variables!CG24&lt;&gt;"",RT60Variables!CG24,"---")</f>
        <v>---</v>
      </c>
      <c r="X10" s="11" t="str">
        <f aca="false">IF(RT60Variables!CH24&lt;&gt;"",RT60Variables!CH24,"---")</f>
        <v>---</v>
      </c>
      <c r="Y10" s="11" t="str">
        <f aca="false">IF(RT60Variables!CI24&lt;&gt;"",RT60Variables!CI24,"---")</f>
        <v>---</v>
      </c>
      <c r="Z10" s="11" t="str">
        <f aca="false">IF(RT60Variables!CJ24&lt;&gt;"",RT60Variables!CJ24,"---")</f>
        <v>---</v>
      </c>
      <c r="AA10" s="11" t="str">
        <f aca="false">IF(RT60Variables!CK24&lt;&gt;"",RT60Variables!CK24,"---")</f>
        <v>---</v>
      </c>
      <c r="AB10" s="11" t="str">
        <f aca="false">IF(RT60Variables!CL24&lt;&gt;"",RT60Variables!CL24,"---")</f>
        <v>---</v>
      </c>
      <c r="AC10" s="11" t="str">
        <f aca="false">IF(RT60Variables!CM24&lt;&gt;"",RT60Variables!CM24,"---")</f>
        <v>---</v>
      </c>
      <c r="AD10" s="11" t="str">
        <f aca="false">IF(RT60Variables!CN24&lt;&gt;"",RT60Variables!CN24,"---")</f>
        <v>---</v>
      </c>
      <c r="AE10" s="11" t="str">
        <f aca="false">IF(RT60Variables!CO24&lt;&gt;"",RT60Variables!CO24,"---")</f>
        <v>---</v>
      </c>
      <c r="AF10" s="11" t="str">
        <f aca="false">IF(RT60Variables!CP24&lt;&gt;"",RT60Variables!CP24,"---")</f>
        <v>---</v>
      </c>
    </row>
    <row r="11" customFormat="false" ht="12.75" hidden="false" customHeight="false" outlineLevel="0" collapsed="false">
      <c r="B11" s="1"/>
      <c r="C11" s="11" t="str">
        <f aca="false">IF(RT60Variables!BM25&lt;&gt;"",RT60Variables!BM25,"---")</f>
        <v>---</v>
      </c>
      <c r="D11" s="11" t="str">
        <f aca="false">IF(RT60Variables!BN25&lt;&gt;"",RT60Variables!BN25,"---")</f>
        <v>---</v>
      </c>
      <c r="E11" s="11" t="str">
        <f aca="false">IF(RT60Variables!BO25&lt;&gt;"",RT60Variables!BO25,"---")</f>
        <v>---</v>
      </c>
      <c r="F11" s="11" t="str">
        <f aca="false">IF(RT60Variables!BP25&lt;&gt;"",RT60Variables!BP25,"---")</f>
        <v>---</v>
      </c>
      <c r="G11" s="11" t="str">
        <f aca="false">IF(RT60Variables!BQ25&lt;&gt;"",RT60Variables!BQ25,"---")</f>
        <v>---</v>
      </c>
      <c r="H11" s="11" t="str">
        <f aca="false">IF(RT60Variables!BR25&lt;&gt;"",RT60Variables!BR25,"---")</f>
        <v>---</v>
      </c>
      <c r="I11" s="11" t="str">
        <f aca="false">IF(RT60Variables!BS25&lt;&gt;"",RT60Variables!BS25,"---")</f>
        <v>---</v>
      </c>
      <c r="J11" s="11" t="str">
        <f aca="false">IF(RT60Variables!BT25&lt;&gt;"",RT60Variables!BT25,"---")</f>
        <v>---</v>
      </c>
      <c r="K11" s="11" t="str">
        <f aca="false">IF(RT60Variables!BU25&lt;&gt;"",RT60Variables!BU25,"---")</f>
        <v>---</v>
      </c>
      <c r="L11" s="11" t="str">
        <f aca="false">IF(RT60Variables!BV25&lt;&gt;"",RT60Variables!BV25,"---")</f>
        <v>---</v>
      </c>
      <c r="M11" s="11" t="str">
        <f aca="false">IF(RT60Variables!BW25&lt;&gt;"",RT60Variables!BW25,"---")</f>
        <v>---</v>
      </c>
      <c r="N11" s="11" t="str">
        <f aca="false">IF(RT60Variables!BX25&lt;&gt;"",RT60Variables!BX25,"---")</f>
        <v>---</v>
      </c>
      <c r="O11" s="11" t="str">
        <f aca="false">IF(RT60Variables!BY25&lt;&gt;"",RT60Variables!BY25,"---")</f>
        <v>---</v>
      </c>
      <c r="P11" s="11" t="str">
        <f aca="false">IF(RT60Variables!BZ25&lt;&gt;"",RT60Variables!BZ25,"---")</f>
        <v>---</v>
      </c>
      <c r="Q11" s="11" t="str">
        <f aca="false">IF(RT60Variables!CA25&lt;&gt;"",RT60Variables!CA25,"---")</f>
        <v>---</v>
      </c>
      <c r="R11" s="11" t="str">
        <f aca="false">IF(RT60Variables!CB25&lt;&gt;"",RT60Variables!CB25,"---")</f>
        <v>---</v>
      </c>
      <c r="S11" s="11" t="str">
        <f aca="false">IF(RT60Variables!CC25&lt;&gt;"",RT60Variables!CC25,"---")</f>
        <v>---</v>
      </c>
      <c r="T11" s="11" t="str">
        <f aca="false">IF(RT60Variables!CD25&lt;&gt;"",RT60Variables!CD25,"---")</f>
        <v>---</v>
      </c>
      <c r="U11" s="11" t="str">
        <f aca="false">IF(RT60Variables!CE25&lt;&gt;"",RT60Variables!CE25,"---")</f>
        <v>---</v>
      </c>
      <c r="V11" s="11" t="str">
        <f aca="false">IF(RT60Variables!CF25&lt;&gt;"",RT60Variables!CF25,"---")</f>
        <v>---</v>
      </c>
      <c r="W11" s="11" t="str">
        <f aca="false">IF(RT60Variables!CG25&lt;&gt;"",RT60Variables!CG25,"---")</f>
        <v>---</v>
      </c>
      <c r="X11" s="11" t="str">
        <f aca="false">IF(RT60Variables!CH25&lt;&gt;"",RT60Variables!CH25,"---")</f>
        <v>---</v>
      </c>
      <c r="Y11" s="11" t="str">
        <f aca="false">IF(RT60Variables!CI25&lt;&gt;"",RT60Variables!CI25,"---")</f>
        <v>---</v>
      </c>
      <c r="Z11" s="11" t="str">
        <f aca="false">IF(RT60Variables!CJ25&lt;&gt;"",RT60Variables!CJ25,"---")</f>
        <v>---</v>
      </c>
      <c r="AA11" s="11" t="str">
        <f aca="false">IF(RT60Variables!CK25&lt;&gt;"",RT60Variables!CK25,"---")</f>
        <v>---</v>
      </c>
      <c r="AB11" s="11" t="str">
        <f aca="false">IF(RT60Variables!CL25&lt;&gt;"",RT60Variables!CL25,"---")</f>
        <v>---</v>
      </c>
      <c r="AC11" s="11" t="str">
        <f aca="false">IF(RT60Variables!CM25&lt;&gt;"",RT60Variables!CM25,"---")</f>
        <v>---</v>
      </c>
      <c r="AD11" s="11" t="str">
        <f aca="false">IF(RT60Variables!CN25&lt;&gt;"",RT60Variables!CN25,"---")</f>
        <v>---</v>
      </c>
      <c r="AE11" s="11" t="str">
        <f aca="false">IF(RT60Variables!CO25&lt;&gt;"",RT60Variables!CO25,"---")</f>
        <v>---</v>
      </c>
      <c r="AF11" s="11" t="str">
        <f aca="false">IF(RT60Variables!CP25&lt;&gt;"",RT60Variables!CP25,"---")</f>
        <v>---</v>
      </c>
    </row>
    <row r="12" customFormat="false" ht="12.75" hidden="false" customHeight="false" outlineLevel="0" collapsed="false">
      <c r="B12" s="1"/>
      <c r="C12" s="11" t="str">
        <f aca="false">IF(RT60Variables!BM26&lt;&gt;"",RT60Variables!BM26,"---")</f>
        <v>---</v>
      </c>
      <c r="D12" s="11" t="str">
        <f aca="false">IF(RT60Variables!BN26&lt;&gt;"",RT60Variables!BN26,"---")</f>
        <v>---</v>
      </c>
      <c r="E12" s="11" t="str">
        <f aca="false">IF(RT60Variables!BO26&lt;&gt;"",RT60Variables!BO26,"---")</f>
        <v>---</v>
      </c>
      <c r="F12" s="11" t="str">
        <f aca="false">IF(RT60Variables!BP26&lt;&gt;"",RT60Variables!BP26,"---")</f>
        <v>---</v>
      </c>
      <c r="G12" s="11" t="str">
        <f aca="false">IF(RT60Variables!BQ26&lt;&gt;"",RT60Variables!BQ26,"---")</f>
        <v>---</v>
      </c>
      <c r="H12" s="11" t="str">
        <f aca="false">IF(RT60Variables!BR26&lt;&gt;"",RT60Variables!BR26,"---")</f>
        <v>---</v>
      </c>
      <c r="I12" s="11" t="str">
        <f aca="false">IF(RT60Variables!BS26&lt;&gt;"",RT60Variables!BS26,"---")</f>
        <v>---</v>
      </c>
      <c r="J12" s="11" t="str">
        <f aca="false">IF(RT60Variables!BT26&lt;&gt;"",RT60Variables!BT26,"---")</f>
        <v>---</v>
      </c>
      <c r="K12" s="11" t="str">
        <f aca="false">IF(RT60Variables!BU26&lt;&gt;"",RT60Variables!BU26,"---")</f>
        <v>---</v>
      </c>
      <c r="L12" s="11" t="str">
        <f aca="false">IF(RT60Variables!BV26&lt;&gt;"",RT60Variables!BV26,"---")</f>
        <v>---</v>
      </c>
      <c r="M12" s="11" t="str">
        <f aca="false">IF(RT60Variables!BW26&lt;&gt;"",RT60Variables!BW26,"---")</f>
        <v>---</v>
      </c>
      <c r="N12" s="11" t="str">
        <f aca="false">IF(RT60Variables!BX26&lt;&gt;"",RT60Variables!BX26,"---")</f>
        <v>---</v>
      </c>
      <c r="O12" s="11" t="str">
        <f aca="false">IF(RT60Variables!BY26&lt;&gt;"",RT60Variables!BY26,"---")</f>
        <v>---</v>
      </c>
      <c r="P12" s="11" t="str">
        <f aca="false">IF(RT60Variables!BZ26&lt;&gt;"",RT60Variables!BZ26,"---")</f>
        <v>---</v>
      </c>
      <c r="Q12" s="11" t="str">
        <f aca="false">IF(RT60Variables!CA26&lt;&gt;"",RT60Variables!CA26,"---")</f>
        <v>---</v>
      </c>
      <c r="R12" s="11" t="str">
        <f aca="false">IF(RT60Variables!CB26&lt;&gt;"",RT60Variables!CB26,"---")</f>
        <v>---</v>
      </c>
      <c r="S12" s="11" t="str">
        <f aca="false">IF(RT60Variables!CC26&lt;&gt;"",RT60Variables!CC26,"---")</f>
        <v>---</v>
      </c>
      <c r="T12" s="11" t="str">
        <f aca="false">IF(RT60Variables!CD26&lt;&gt;"",RT60Variables!CD26,"---")</f>
        <v>---</v>
      </c>
      <c r="U12" s="11" t="str">
        <f aca="false">IF(RT60Variables!CE26&lt;&gt;"",RT60Variables!CE26,"---")</f>
        <v>---</v>
      </c>
      <c r="V12" s="11" t="str">
        <f aca="false">IF(RT60Variables!CF26&lt;&gt;"",RT60Variables!CF26,"---")</f>
        <v>---</v>
      </c>
      <c r="W12" s="11" t="str">
        <f aca="false">IF(RT60Variables!CG26&lt;&gt;"",RT60Variables!CG26,"---")</f>
        <v>---</v>
      </c>
      <c r="X12" s="11" t="str">
        <f aca="false">IF(RT60Variables!CH26&lt;&gt;"",RT60Variables!CH26,"---")</f>
        <v>---</v>
      </c>
      <c r="Y12" s="11" t="str">
        <f aca="false">IF(RT60Variables!CI26&lt;&gt;"",RT60Variables!CI26,"---")</f>
        <v>---</v>
      </c>
      <c r="Z12" s="11" t="str">
        <f aca="false">IF(RT60Variables!CJ26&lt;&gt;"",RT60Variables!CJ26,"---")</f>
        <v>---</v>
      </c>
      <c r="AA12" s="11" t="str">
        <f aca="false">IF(RT60Variables!CK26&lt;&gt;"",RT60Variables!CK26,"---")</f>
        <v>---</v>
      </c>
      <c r="AB12" s="11" t="str">
        <f aca="false">IF(RT60Variables!CL26&lt;&gt;"",RT60Variables!CL26,"---")</f>
        <v>---</v>
      </c>
      <c r="AC12" s="11" t="str">
        <f aca="false">IF(RT60Variables!CM26&lt;&gt;"",RT60Variables!CM26,"---")</f>
        <v>---</v>
      </c>
      <c r="AD12" s="11" t="str">
        <f aca="false">IF(RT60Variables!CN26&lt;&gt;"",RT60Variables!CN26,"---")</f>
        <v>---</v>
      </c>
      <c r="AE12" s="11" t="str">
        <f aca="false">IF(RT60Variables!CO26&lt;&gt;"",RT60Variables!CO26,"---")</f>
        <v>---</v>
      </c>
      <c r="AF12" s="11" t="str">
        <f aca="false">IF(RT60Variables!CP26&lt;&gt;"",RT60Variables!CP26,"---")</f>
        <v>---</v>
      </c>
    </row>
    <row r="13" customFormat="false" ht="12.75" hidden="false" customHeight="false" outlineLevel="0" collapsed="false">
      <c r="B13" s="1"/>
      <c r="C13" s="11" t="str">
        <f aca="false">IF(RT60Variables!BM27&lt;&gt;"",RT60Variables!BM27,"---")</f>
        <v>---</v>
      </c>
      <c r="D13" s="11" t="str">
        <f aca="false">IF(RT60Variables!BN27&lt;&gt;"",RT60Variables!BN27,"---")</f>
        <v>---</v>
      </c>
      <c r="E13" s="11" t="str">
        <f aca="false">IF(RT60Variables!BO27&lt;&gt;"",RT60Variables!BO27,"---")</f>
        <v>---</v>
      </c>
      <c r="F13" s="11" t="str">
        <f aca="false">IF(RT60Variables!BP27&lt;&gt;"",RT60Variables!BP27,"---")</f>
        <v>---</v>
      </c>
      <c r="G13" s="11" t="str">
        <f aca="false">IF(RT60Variables!BQ27&lt;&gt;"",RT60Variables!BQ27,"---")</f>
        <v>---</v>
      </c>
      <c r="H13" s="11" t="str">
        <f aca="false">IF(RT60Variables!BR27&lt;&gt;"",RT60Variables!BR27,"---")</f>
        <v>---</v>
      </c>
      <c r="I13" s="11" t="str">
        <f aca="false">IF(RT60Variables!BS27&lt;&gt;"",RT60Variables!BS27,"---")</f>
        <v>---</v>
      </c>
      <c r="J13" s="11" t="str">
        <f aca="false">IF(RT60Variables!BT27&lt;&gt;"",RT60Variables!BT27,"---")</f>
        <v>---</v>
      </c>
      <c r="K13" s="11" t="str">
        <f aca="false">IF(RT60Variables!BU27&lt;&gt;"",RT60Variables!BU27,"---")</f>
        <v>---</v>
      </c>
      <c r="L13" s="11" t="str">
        <f aca="false">IF(RT60Variables!BV27&lt;&gt;"",RT60Variables!BV27,"---")</f>
        <v>---</v>
      </c>
      <c r="M13" s="11" t="str">
        <f aca="false">IF(RT60Variables!BW27&lt;&gt;"",RT60Variables!BW27,"---")</f>
        <v>---</v>
      </c>
      <c r="N13" s="11" t="str">
        <f aca="false">IF(RT60Variables!BX27&lt;&gt;"",RT60Variables!BX27,"---")</f>
        <v>---</v>
      </c>
      <c r="O13" s="11" t="str">
        <f aca="false">IF(RT60Variables!BY27&lt;&gt;"",RT60Variables!BY27,"---")</f>
        <v>---</v>
      </c>
      <c r="P13" s="11" t="str">
        <f aca="false">IF(RT60Variables!BZ27&lt;&gt;"",RT60Variables!BZ27,"---")</f>
        <v>---</v>
      </c>
      <c r="Q13" s="11" t="str">
        <f aca="false">IF(RT60Variables!CA27&lt;&gt;"",RT60Variables!CA27,"---")</f>
        <v>---</v>
      </c>
      <c r="R13" s="11" t="str">
        <f aca="false">IF(RT60Variables!CB27&lt;&gt;"",RT60Variables!CB27,"---")</f>
        <v>---</v>
      </c>
      <c r="S13" s="11" t="str">
        <f aca="false">IF(RT60Variables!CC27&lt;&gt;"",RT60Variables!CC27,"---")</f>
        <v>---</v>
      </c>
      <c r="T13" s="11" t="str">
        <f aca="false">IF(RT60Variables!CD27&lt;&gt;"",RT60Variables!CD27,"---")</f>
        <v>---</v>
      </c>
      <c r="U13" s="11" t="str">
        <f aca="false">IF(RT60Variables!CE27&lt;&gt;"",RT60Variables!CE27,"---")</f>
        <v>---</v>
      </c>
      <c r="V13" s="11" t="str">
        <f aca="false">IF(RT60Variables!CF27&lt;&gt;"",RT60Variables!CF27,"---")</f>
        <v>---</v>
      </c>
      <c r="W13" s="11" t="str">
        <f aca="false">IF(RT60Variables!CG27&lt;&gt;"",RT60Variables!CG27,"---")</f>
        <v>---</v>
      </c>
      <c r="X13" s="11" t="str">
        <f aca="false">IF(RT60Variables!CH27&lt;&gt;"",RT60Variables!CH27,"---")</f>
        <v>---</v>
      </c>
      <c r="Y13" s="11" t="str">
        <f aca="false">IF(RT60Variables!CI27&lt;&gt;"",RT60Variables!CI27,"---")</f>
        <v>---</v>
      </c>
      <c r="Z13" s="11" t="str">
        <f aca="false">IF(RT60Variables!CJ27&lt;&gt;"",RT60Variables!CJ27,"---")</f>
        <v>---</v>
      </c>
      <c r="AA13" s="11" t="str">
        <f aca="false">IF(RT60Variables!CK27&lt;&gt;"",RT60Variables!CK27,"---")</f>
        <v>---</v>
      </c>
      <c r="AB13" s="11" t="str">
        <f aca="false">IF(RT60Variables!CL27&lt;&gt;"",RT60Variables!CL27,"---")</f>
        <v>---</v>
      </c>
      <c r="AC13" s="11" t="str">
        <f aca="false">IF(RT60Variables!CM27&lt;&gt;"",RT60Variables!CM27,"---")</f>
        <v>---</v>
      </c>
      <c r="AD13" s="11" t="str">
        <f aca="false">IF(RT60Variables!CN27&lt;&gt;"",RT60Variables!CN27,"---")</f>
        <v>---</v>
      </c>
      <c r="AE13" s="11" t="str">
        <f aca="false">IF(RT60Variables!CO27&lt;&gt;"",RT60Variables!CO27,"---")</f>
        <v>---</v>
      </c>
      <c r="AF13" s="11" t="str">
        <f aca="false">IF(RT60Variables!CP27&lt;&gt;"",RT60Variables!CP27,"---")</f>
        <v>---</v>
      </c>
    </row>
    <row r="14" customFormat="false" ht="12.75" hidden="false" customHeight="false" outlineLevel="0" collapsed="false">
      <c r="B14" s="1"/>
      <c r="C14" s="11" t="str">
        <f aca="false">IF(RT60Variables!BM28&lt;&gt;"",RT60Variables!BM28,"---")</f>
        <v>---</v>
      </c>
      <c r="D14" s="11" t="str">
        <f aca="false">IF(RT60Variables!BN28&lt;&gt;"",RT60Variables!BN28,"---")</f>
        <v>---</v>
      </c>
      <c r="E14" s="11" t="str">
        <f aca="false">IF(RT60Variables!BO28&lt;&gt;"",RT60Variables!BO28,"---")</f>
        <v>---</v>
      </c>
      <c r="F14" s="11" t="str">
        <f aca="false">IF(RT60Variables!BP28&lt;&gt;"",RT60Variables!BP28,"---")</f>
        <v>---</v>
      </c>
      <c r="G14" s="11" t="str">
        <f aca="false">IF(RT60Variables!BQ28&lt;&gt;"",RT60Variables!BQ28,"---")</f>
        <v>---</v>
      </c>
      <c r="H14" s="11" t="str">
        <f aca="false">IF(RT60Variables!BR28&lt;&gt;"",RT60Variables!BR28,"---")</f>
        <v>---</v>
      </c>
      <c r="I14" s="11" t="str">
        <f aca="false">IF(RT60Variables!BS28&lt;&gt;"",RT60Variables!BS28,"---")</f>
        <v>---</v>
      </c>
      <c r="J14" s="11" t="str">
        <f aca="false">IF(RT60Variables!BT28&lt;&gt;"",RT60Variables!BT28,"---")</f>
        <v>---</v>
      </c>
      <c r="K14" s="11" t="str">
        <f aca="false">IF(RT60Variables!BU28&lt;&gt;"",RT60Variables!BU28,"---")</f>
        <v>---</v>
      </c>
      <c r="L14" s="11" t="str">
        <f aca="false">IF(RT60Variables!BV28&lt;&gt;"",RT60Variables!BV28,"---")</f>
        <v>---</v>
      </c>
      <c r="M14" s="11" t="str">
        <f aca="false">IF(RT60Variables!BW28&lt;&gt;"",RT60Variables!BW28,"---")</f>
        <v>---</v>
      </c>
      <c r="N14" s="11" t="str">
        <f aca="false">IF(RT60Variables!BX28&lt;&gt;"",RT60Variables!BX28,"---")</f>
        <v>---</v>
      </c>
      <c r="O14" s="11" t="str">
        <f aca="false">IF(RT60Variables!BY28&lt;&gt;"",RT60Variables!BY28,"---")</f>
        <v>---</v>
      </c>
      <c r="P14" s="11" t="str">
        <f aca="false">IF(RT60Variables!BZ28&lt;&gt;"",RT60Variables!BZ28,"---")</f>
        <v>---</v>
      </c>
      <c r="Q14" s="11" t="str">
        <f aca="false">IF(RT60Variables!CA28&lt;&gt;"",RT60Variables!CA28,"---")</f>
        <v>---</v>
      </c>
      <c r="R14" s="11" t="str">
        <f aca="false">IF(RT60Variables!CB28&lt;&gt;"",RT60Variables!CB28,"---")</f>
        <v>---</v>
      </c>
      <c r="S14" s="11" t="str">
        <f aca="false">IF(RT60Variables!CC28&lt;&gt;"",RT60Variables!CC28,"---")</f>
        <v>---</v>
      </c>
      <c r="T14" s="11" t="str">
        <f aca="false">IF(RT60Variables!CD28&lt;&gt;"",RT60Variables!CD28,"---")</f>
        <v>---</v>
      </c>
      <c r="U14" s="11" t="str">
        <f aca="false">IF(RT60Variables!CE28&lt;&gt;"",RT60Variables!CE28,"---")</f>
        <v>---</v>
      </c>
      <c r="V14" s="11" t="str">
        <f aca="false">IF(RT60Variables!CF28&lt;&gt;"",RT60Variables!CF28,"---")</f>
        <v>---</v>
      </c>
      <c r="W14" s="11" t="str">
        <f aca="false">IF(RT60Variables!CG28&lt;&gt;"",RT60Variables!CG28,"---")</f>
        <v>---</v>
      </c>
      <c r="X14" s="11" t="str">
        <f aca="false">IF(RT60Variables!CH28&lt;&gt;"",RT60Variables!CH28,"---")</f>
        <v>---</v>
      </c>
      <c r="Y14" s="11" t="str">
        <f aca="false">IF(RT60Variables!CI28&lt;&gt;"",RT60Variables!CI28,"---")</f>
        <v>---</v>
      </c>
      <c r="Z14" s="11" t="str">
        <f aca="false">IF(RT60Variables!CJ28&lt;&gt;"",RT60Variables!CJ28,"---")</f>
        <v>---</v>
      </c>
      <c r="AA14" s="11" t="str">
        <f aca="false">IF(RT60Variables!CK28&lt;&gt;"",RT60Variables!CK28,"---")</f>
        <v>---</v>
      </c>
      <c r="AB14" s="11" t="str">
        <f aca="false">IF(RT60Variables!CL28&lt;&gt;"",RT60Variables!CL28,"---")</f>
        <v>---</v>
      </c>
      <c r="AC14" s="11" t="str">
        <f aca="false">IF(RT60Variables!CM28&lt;&gt;"",RT60Variables!CM28,"---")</f>
        <v>---</v>
      </c>
      <c r="AD14" s="11" t="str">
        <f aca="false">IF(RT60Variables!CN28&lt;&gt;"",RT60Variables!CN28,"---")</f>
        <v>---</v>
      </c>
      <c r="AE14" s="11" t="str">
        <f aca="false">IF(RT60Variables!CO28&lt;&gt;"",RT60Variables!CO28,"---")</f>
        <v>---</v>
      </c>
      <c r="AF14" s="11" t="str">
        <f aca="false">IF(RT60Variables!CP28&lt;&gt;"",RT60Variables!CP28,"---")</f>
        <v>---</v>
      </c>
    </row>
    <row r="15" customFormat="false" ht="12.75" hidden="false" customHeight="false" outlineLevel="0" collapsed="false">
      <c r="B15" s="1"/>
      <c r="C15" s="11" t="str">
        <f aca="false">IF(RT60Variables!BM29&lt;&gt;"",RT60Variables!BM29,"---")</f>
        <v>---</v>
      </c>
      <c r="D15" s="11" t="str">
        <f aca="false">IF(RT60Variables!BN29&lt;&gt;"",RT60Variables!BN29,"---")</f>
        <v>---</v>
      </c>
      <c r="E15" s="11" t="str">
        <f aca="false">IF(RT60Variables!BO29&lt;&gt;"",RT60Variables!BO29,"---")</f>
        <v>---</v>
      </c>
      <c r="F15" s="11" t="str">
        <f aca="false">IF(RT60Variables!BP29&lt;&gt;"",RT60Variables!BP29,"---")</f>
        <v>---</v>
      </c>
      <c r="G15" s="11" t="str">
        <f aca="false">IF(RT60Variables!BQ29&lt;&gt;"",RT60Variables!BQ29,"---")</f>
        <v>---</v>
      </c>
      <c r="H15" s="11" t="str">
        <f aca="false">IF(RT60Variables!BR29&lt;&gt;"",RT60Variables!BR29,"---")</f>
        <v>---</v>
      </c>
      <c r="I15" s="11" t="str">
        <f aca="false">IF(RT60Variables!BS29&lt;&gt;"",RT60Variables!BS29,"---")</f>
        <v>---</v>
      </c>
      <c r="J15" s="11" t="str">
        <f aca="false">IF(RT60Variables!BT29&lt;&gt;"",RT60Variables!BT29,"---")</f>
        <v>---</v>
      </c>
      <c r="K15" s="11" t="str">
        <f aca="false">IF(RT60Variables!BU29&lt;&gt;"",RT60Variables!BU29,"---")</f>
        <v>---</v>
      </c>
      <c r="L15" s="11" t="str">
        <f aca="false">IF(RT60Variables!BV29&lt;&gt;"",RT60Variables!BV29,"---")</f>
        <v>---</v>
      </c>
      <c r="M15" s="11" t="str">
        <f aca="false">IF(RT60Variables!BW29&lt;&gt;"",RT60Variables!BW29,"---")</f>
        <v>---</v>
      </c>
      <c r="N15" s="11" t="str">
        <f aca="false">IF(RT60Variables!BX29&lt;&gt;"",RT60Variables!BX29,"---")</f>
        <v>---</v>
      </c>
      <c r="O15" s="11" t="str">
        <f aca="false">IF(RT60Variables!BY29&lt;&gt;"",RT60Variables!BY29,"---")</f>
        <v>---</v>
      </c>
      <c r="P15" s="11" t="str">
        <f aca="false">IF(RT60Variables!BZ29&lt;&gt;"",RT60Variables!BZ29,"---")</f>
        <v>---</v>
      </c>
      <c r="Q15" s="11" t="str">
        <f aca="false">IF(RT60Variables!CA29&lt;&gt;"",RT60Variables!CA29,"---")</f>
        <v>---</v>
      </c>
      <c r="R15" s="11" t="str">
        <f aca="false">IF(RT60Variables!CB29&lt;&gt;"",RT60Variables!CB29,"---")</f>
        <v>---</v>
      </c>
      <c r="S15" s="11" t="str">
        <f aca="false">IF(RT60Variables!CC29&lt;&gt;"",RT60Variables!CC29,"---")</f>
        <v>---</v>
      </c>
      <c r="T15" s="11" t="str">
        <f aca="false">IF(RT60Variables!CD29&lt;&gt;"",RT60Variables!CD29,"---")</f>
        <v>---</v>
      </c>
      <c r="U15" s="11" t="str">
        <f aca="false">IF(RT60Variables!CE29&lt;&gt;"",RT60Variables!CE29,"---")</f>
        <v>---</v>
      </c>
      <c r="V15" s="11" t="str">
        <f aca="false">IF(RT60Variables!CF29&lt;&gt;"",RT60Variables!CF29,"---")</f>
        <v>---</v>
      </c>
      <c r="W15" s="11" t="str">
        <f aca="false">IF(RT60Variables!CG29&lt;&gt;"",RT60Variables!CG29,"---")</f>
        <v>---</v>
      </c>
      <c r="X15" s="11" t="str">
        <f aca="false">IF(RT60Variables!CH29&lt;&gt;"",RT60Variables!CH29,"---")</f>
        <v>---</v>
      </c>
      <c r="Y15" s="11" t="str">
        <f aca="false">IF(RT60Variables!CI29&lt;&gt;"",RT60Variables!CI29,"---")</f>
        <v>---</v>
      </c>
      <c r="Z15" s="11" t="str">
        <f aca="false">IF(RT60Variables!CJ29&lt;&gt;"",RT60Variables!CJ29,"---")</f>
        <v>---</v>
      </c>
      <c r="AA15" s="11" t="str">
        <f aca="false">IF(RT60Variables!CK29&lt;&gt;"",RT60Variables!CK29,"---")</f>
        <v>---</v>
      </c>
      <c r="AB15" s="11" t="str">
        <f aca="false">IF(RT60Variables!CL29&lt;&gt;"",RT60Variables!CL29,"---")</f>
        <v>---</v>
      </c>
      <c r="AC15" s="11" t="str">
        <f aca="false">IF(RT60Variables!CM29&lt;&gt;"",RT60Variables!CM29,"---")</f>
        <v>---</v>
      </c>
      <c r="AD15" s="11" t="str">
        <f aca="false">IF(RT60Variables!CN29&lt;&gt;"",RT60Variables!CN29,"---")</f>
        <v>---</v>
      </c>
      <c r="AE15" s="11" t="str">
        <f aca="false">IF(RT60Variables!CO29&lt;&gt;"",RT60Variables!CO29,"---")</f>
        <v>---</v>
      </c>
      <c r="AF15" s="11" t="str">
        <f aca="false">IF(RT60Variables!CP29&lt;&gt;"",RT60Variables!CP29,"---")</f>
        <v>---</v>
      </c>
    </row>
    <row r="16" customFormat="false" ht="12.75" hidden="false" customHeight="false" outlineLevel="0" collapsed="false">
      <c r="B16" s="1"/>
      <c r="C16" s="11" t="str">
        <f aca="false">IF(RT60Variables!BM30&lt;&gt;"",RT60Variables!BM30,"---")</f>
        <v>---</v>
      </c>
      <c r="D16" s="11" t="str">
        <f aca="false">IF(RT60Variables!BN30&lt;&gt;"",RT60Variables!BN30,"---")</f>
        <v>---</v>
      </c>
      <c r="E16" s="11" t="str">
        <f aca="false">IF(RT60Variables!BO30&lt;&gt;"",RT60Variables!BO30,"---")</f>
        <v>---</v>
      </c>
      <c r="F16" s="11" t="str">
        <f aca="false">IF(RT60Variables!BP30&lt;&gt;"",RT60Variables!BP30,"---")</f>
        <v>---</v>
      </c>
      <c r="G16" s="11" t="str">
        <f aca="false">IF(RT60Variables!BQ30&lt;&gt;"",RT60Variables!BQ30,"---")</f>
        <v>---</v>
      </c>
      <c r="H16" s="11" t="str">
        <f aca="false">IF(RT60Variables!BR30&lt;&gt;"",RT60Variables!BR30,"---")</f>
        <v>---</v>
      </c>
      <c r="I16" s="11" t="str">
        <f aca="false">IF(RT60Variables!BS30&lt;&gt;"",RT60Variables!BS30,"---")</f>
        <v>---</v>
      </c>
      <c r="J16" s="11" t="str">
        <f aca="false">IF(RT60Variables!BT30&lt;&gt;"",RT60Variables!BT30,"---")</f>
        <v>---</v>
      </c>
      <c r="K16" s="11" t="str">
        <f aca="false">IF(RT60Variables!BU30&lt;&gt;"",RT60Variables!BU30,"---")</f>
        <v>---</v>
      </c>
      <c r="L16" s="11" t="str">
        <f aca="false">IF(RT60Variables!BV30&lt;&gt;"",RT60Variables!BV30,"---")</f>
        <v>---</v>
      </c>
      <c r="M16" s="11" t="str">
        <f aca="false">IF(RT60Variables!BW30&lt;&gt;"",RT60Variables!BW30,"---")</f>
        <v>---</v>
      </c>
      <c r="N16" s="11" t="str">
        <f aca="false">IF(RT60Variables!BX30&lt;&gt;"",RT60Variables!BX30,"---")</f>
        <v>---</v>
      </c>
      <c r="O16" s="11" t="str">
        <f aca="false">IF(RT60Variables!BY30&lt;&gt;"",RT60Variables!BY30,"---")</f>
        <v>---</v>
      </c>
      <c r="P16" s="11" t="str">
        <f aca="false">IF(RT60Variables!BZ30&lt;&gt;"",RT60Variables!BZ30,"---")</f>
        <v>---</v>
      </c>
      <c r="Q16" s="11" t="str">
        <f aca="false">IF(RT60Variables!CA30&lt;&gt;"",RT60Variables!CA30,"---")</f>
        <v>---</v>
      </c>
      <c r="R16" s="11" t="str">
        <f aca="false">IF(RT60Variables!CB30&lt;&gt;"",RT60Variables!CB30,"---")</f>
        <v>---</v>
      </c>
      <c r="S16" s="11" t="str">
        <f aca="false">IF(RT60Variables!CC30&lt;&gt;"",RT60Variables!CC30,"---")</f>
        <v>---</v>
      </c>
      <c r="T16" s="11" t="str">
        <f aca="false">IF(RT60Variables!CD30&lt;&gt;"",RT60Variables!CD30,"---")</f>
        <v>---</v>
      </c>
      <c r="U16" s="11" t="str">
        <f aca="false">IF(RT60Variables!CE30&lt;&gt;"",RT60Variables!CE30,"---")</f>
        <v>---</v>
      </c>
      <c r="V16" s="11" t="str">
        <f aca="false">IF(RT60Variables!CF30&lt;&gt;"",RT60Variables!CF30,"---")</f>
        <v>---</v>
      </c>
      <c r="W16" s="11" t="str">
        <f aca="false">IF(RT60Variables!CG30&lt;&gt;"",RT60Variables!CG30,"---")</f>
        <v>---</v>
      </c>
      <c r="X16" s="11" t="str">
        <f aca="false">IF(RT60Variables!CH30&lt;&gt;"",RT60Variables!CH30,"---")</f>
        <v>---</v>
      </c>
      <c r="Y16" s="11" t="str">
        <f aca="false">IF(RT60Variables!CI30&lt;&gt;"",RT60Variables!CI30,"---")</f>
        <v>---</v>
      </c>
      <c r="Z16" s="11" t="str">
        <f aca="false">IF(RT60Variables!CJ30&lt;&gt;"",RT60Variables!CJ30,"---")</f>
        <v>---</v>
      </c>
      <c r="AA16" s="11" t="str">
        <f aca="false">IF(RT60Variables!CK30&lt;&gt;"",RT60Variables!CK30,"---")</f>
        <v>---</v>
      </c>
      <c r="AB16" s="11" t="str">
        <f aca="false">IF(RT60Variables!CL30&lt;&gt;"",RT60Variables!CL30,"---")</f>
        <v>---</v>
      </c>
      <c r="AC16" s="11" t="str">
        <f aca="false">IF(RT60Variables!CM30&lt;&gt;"",RT60Variables!CM30,"---")</f>
        <v>---</v>
      </c>
      <c r="AD16" s="11" t="str">
        <f aca="false">IF(RT60Variables!CN30&lt;&gt;"",RT60Variables!CN30,"---")</f>
        <v>---</v>
      </c>
      <c r="AE16" s="11" t="str">
        <f aca="false">IF(RT60Variables!CO30&lt;&gt;"",RT60Variables!CO30,"---")</f>
        <v>---</v>
      </c>
      <c r="AF16" s="11" t="str">
        <f aca="false">IF(RT60Variables!CP30&lt;&gt;"",RT60Variables!CP30,"---")</f>
        <v>---</v>
      </c>
    </row>
    <row r="17" customFormat="false" ht="12.75" hidden="false" customHeight="false" outlineLevel="0" collapsed="false">
      <c r="B17" s="1"/>
      <c r="C17" s="11" t="str">
        <f aca="false">IF(RT60Variables!BM31&lt;&gt;"",RT60Variables!BM31,"---")</f>
        <v>---</v>
      </c>
      <c r="D17" s="11" t="str">
        <f aca="false">IF(RT60Variables!BN31&lt;&gt;"",RT60Variables!BN31,"---")</f>
        <v>---</v>
      </c>
      <c r="E17" s="11" t="str">
        <f aca="false">IF(RT60Variables!BO31&lt;&gt;"",RT60Variables!BO31,"---")</f>
        <v>---</v>
      </c>
      <c r="F17" s="11" t="str">
        <f aca="false">IF(RT60Variables!BP31&lt;&gt;"",RT60Variables!BP31,"---")</f>
        <v>---</v>
      </c>
      <c r="G17" s="11" t="str">
        <f aca="false">IF(RT60Variables!BQ31&lt;&gt;"",RT60Variables!BQ31,"---")</f>
        <v>---</v>
      </c>
      <c r="H17" s="11" t="str">
        <f aca="false">IF(RT60Variables!BR31&lt;&gt;"",RT60Variables!BR31,"---")</f>
        <v>---</v>
      </c>
      <c r="I17" s="11" t="str">
        <f aca="false">IF(RT60Variables!BS31&lt;&gt;"",RT60Variables!BS31,"---")</f>
        <v>---</v>
      </c>
      <c r="J17" s="11" t="str">
        <f aca="false">IF(RT60Variables!BT31&lt;&gt;"",RT60Variables!BT31,"---")</f>
        <v>---</v>
      </c>
      <c r="K17" s="11" t="str">
        <f aca="false">IF(RT60Variables!BU31&lt;&gt;"",RT60Variables!BU31,"---")</f>
        <v>---</v>
      </c>
      <c r="L17" s="11" t="str">
        <f aca="false">IF(RT60Variables!BV31&lt;&gt;"",RT60Variables!BV31,"---")</f>
        <v>---</v>
      </c>
      <c r="M17" s="11" t="str">
        <f aca="false">IF(RT60Variables!BW31&lt;&gt;"",RT60Variables!BW31,"---")</f>
        <v>---</v>
      </c>
      <c r="N17" s="11" t="str">
        <f aca="false">IF(RT60Variables!BX31&lt;&gt;"",RT60Variables!BX31,"---")</f>
        <v>---</v>
      </c>
      <c r="O17" s="11" t="str">
        <f aca="false">IF(RT60Variables!BY31&lt;&gt;"",RT60Variables!BY31,"---")</f>
        <v>---</v>
      </c>
      <c r="P17" s="11" t="str">
        <f aca="false">IF(RT60Variables!BZ31&lt;&gt;"",RT60Variables!BZ31,"---")</f>
        <v>---</v>
      </c>
      <c r="Q17" s="11" t="str">
        <f aca="false">IF(RT60Variables!CA31&lt;&gt;"",RT60Variables!CA31,"---")</f>
        <v>---</v>
      </c>
      <c r="R17" s="11" t="str">
        <f aca="false">IF(RT60Variables!CB31&lt;&gt;"",RT60Variables!CB31,"---")</f>
        <v>---</v>
      </c>
      <c r="S17" s="11" t="str">
        <f aca="false">IF(RT60Variables!CC31&lt;&gt;"",RT60Variables!CC31,"---")</f>
        <v>---</v>
      </c>
      <c r="T17" s="11" t="str">
        <f aca="false">IF(RT60Variables!CD31&lt;&gt;"",RT60Variables!CD31,"---")</f>
        <v>---</v>
      </c>
      <c r="U17" s="11" t="str">
        <f aca="false">IF(RT60Variables!CE31&lt;&gt;"",RT60Variables!CE31,"---")</f>
        <v>---</v>
      </c>
      <c r="V17" s="11" t="str">
        <f aca="false">IF(RT60Variables!CF31&lt;&gt;"",RT60Variables!CF31,"---")</f>
        <v>---</v>
      </c>
      <c r="W17" s="11" t="str">
        <f aca="false">IF(RT60Variables!CG31&lt;&gt;"",RT60Variables!CG31,"---")</f>
        <v>---</v>
      </c>
      <c r="X17" s="11" t="str">
        <f aca="false">IF(RT60Variables!CH31&lt;&gt;"",RT60Variables!CH31,"---")</f>
        <v>---</v>
      </c>
      <c r="Y17" s="11" t="str">
        <f aca="false">IF(RT60Variables!CI31&lt;&gt;"",RT60Variables!CI31,"---")</f>
        <v>---</v>
      </c>
      <c r="Z17" s="11" t="str">
        <f aca="false">IF(RT60Variables!CJ31&lt;&gt;"",RT60Variables!CJ31,"---")</f>
        <v>---</v>
      </c>
      <c r="AA17" s="11" t="str">
        <f aca="false">IF(RT60Variables!CK31&lt;&gt;"",RT60Variables!CK31,"---")</f>
        <v>---</v>
      </c>
      <c r="AB17" s="11" t="str">
        <f aca="false">IF(RT60Variables!CL31&lt;&gt;"",RT60Variables!CL31,"---")</f>
        <v>---</v>
      </c>
      <c r="AC17" s="11" t="str">
        <f aca="false">IF(RT60Variables!CM31&lt;&gt;"",RT60Variables!CM31,"---")</f>
        <v>---</v>
      </c>
      <c r="AD17" s="11" t="str">
        <f aca="false">IF(RT60Variables!CN31&lt;&gt;"",RT60Variables!CN31,"---")</f>
        <v>---</v>
      </c>
      <c r="AE17" s="11" t="str">
        <f aca="false">IF(RT60Variables!CO31&lt;&gt;"",RT60Variables!CO31,"---")</f>
        <v>---</v>
      </c>
      <c r="AF17" s="11" t="str">
        <f aca="false">IF(RT60Variables!CP31&lt;&gt;"",RT60Variables!CP31,"---")</f>
        <v>---</v>
      </c>
    </row>
    <row r="18" customFormat="false" ht="12.75" hidden="false" customHeight="false" outlineLevel="0" collapsed="false">
      <c r="B18" s="1"/>
      <c r="C18" s="11" t="str">
        <f aca="false">IF(RT60Variables!BM32&lt;&gt;"",RT60Variables!BM32,"---")</f>
        <v>---</v>
      </c>
      <c r="D18" s="11" t="str">
        <f aca="false">IF(RT60Variables!BN32&lt;&gt;"",RT60Variables!BN32,"---")</f>
        <v>---</v>
      </c>
      <c r="E18" s="11" t="str">
        <f aca="false">IF(RT60Variables!BO32&lt;&gt;"",RT60Variables!BO32,"---")</f>
        <v>---</v>
      </c>
      <c r="F18" s="11" t="str">
        <f aca="false">IF(RT60Variables!BP32&lt;&gt;"",RT60Variables!BP32,"---")</f>
        <v>---</v>
      </c>
      <c r="G18" s="11" t="str">
        <f aca="false">IF(RT60Variables!BQ32&lt;&gt;"",RT60Variables!BQ32,"---")</f>
        <v>---</v>
      </c>
      <c r="H18" s="11" t="str">
        <f aca="false">IF(RT60Variables!BR32&lt;&gt;"",RT60Variables!BR32,"---")</f>
        <v>---</v>
      </c>
      <c r="I18" s="11" t="str">
        <f aca="false">IF(RT60Variables!BS32&lt;&gt;"",RT60Variables!BS32,"---")</f>
        <v>---</v>
      </c>
      <c r="J18" s="11" t="str">
        <f aca="false">IF(RT60Variables!BT32&lt;&gt;"",RT60Variables!BT32,"---")</f>
        <v>---</v>
      </c>
      <c r="K18" s="11" t="str">
        <f aca="false">IF(RT60Variables!BU32&lt;&gt;"",RT60Variables!BU32,"---")</f>
        <v>---</v>
      </c>
      <c r="L18" s="11" t="str">
        <f aca="false">IF(RT60Variables!BV32&lt;&gt;"",RT60Variables!BV32,"---")</f>
        <v>---</v>
      </c>
      <c r="M18" s="11" t="str">
        <f aca="false">IF(RT60Variables!BW32&lt;&gt;"",RT60Variables!BW32,"---")</f>
        <v>---</v>
      </c>
      <c r="N18" s="11" t="str">
        <f aca="false">IF(RT60Variables!BX32&lt;&gt;"",RT60Variables!BX32,"---")</f>
        <v>---</v>
      </c>
      <c r="O18" s="11" t="str">
        <f aca="false">IF(RT60Variables!BY32&lt;&gt;"",RT60Variables!BY32,"---")</f>
        <v>---</v>
      </c>
      <c r="P18" s="11" t="str">
        <f aca="false">IF(RT60Variables!BZ32&lt;&gt;"",RT60Variables!BZ32,"---")</f>
        <v>---</v>
      </c>
      <c r="Q18" s="11" t="str">
        <f aca="false">IF(RT60Variables!CA32&lt;&gt;"",RT60Variables!CA32,"---")</f>
        <v>---</v>
      </c>
      <c r="R18" s="11" t="str">
        <f aca="false">IF(RT60Variables!CB32&lt;&gt;"",RT60Variables!CB32,"---")</f>
        <v>---</v>
      </c>
      <c r="S18" s="11" t="str">
        <f aca="false">IF(RT60Variables!CC32&lt;&gt;"",RT60Variables!CC32,"---")</f>
        <v>---</v>
      </c>
      <c r="T18" s="11" t="str">
        <f aca="false">IF(RT60Variables!CD32&lt;&gt;"",RT60Variables!CD32,"---")</f>
        <v>---</v>
      </c>
      <c r="U18" s="11" t="str">
        <f aca="false">IF(RT60Variables!CE32&lt;&gt;"",RT60Variables!CE32,"---")</f>
        <v>---</v>
      </c>
      <c r="V18" s="11" t="str">
        <f aca="false">IF(RT60Variables!CF32&lt;&gt;"",RT60Variables!CF32,"---")</f>
        <v>---</v>
      </c>
      <c r="W18" s="11" t="str">
        <f aca="false">IF(RT60Variables!CG32&lt;&gt;"",RT60Variables!CG32,"---")</f>
        <v>---</v>
      </c>
      <c r="X18" s="11" t="str">
        <f aca="false">IF(RT60Variables!CH32&lt;&gt;"",RT60Variables!CH32,"---")</f>
        <v>---</v>
      </c>
      <c r="Y18" s="11" t="str">
        <f aca="false">IF(RT60Variables!CI32&lt;&gt;"",RT60Variables!CI32,"---")</f>
        <v>---</v>
      </c>
      <c r="Z18" s="11" t="str">
        <f aca="false">IF(RT60Variables!CJ32&lt;&gt;"",RT60Variables!CJ32,"---")</f>
        <v>---</v>
      </c>
      <c r="AA18" s="11" t="str">
        <f aca="false">IF(RT60Variables!CK32&lt;&gt;"",RT60Variables!CK32,"---")</f>
        <v>---</v>
      </c>
      <c r="AB18" s="11" t="str">
        <f aca="false">IF(RT60Variables!CL32&lt;&gt;"",RT60Variables!CL32,"---")</f>
        <v>---</v>
      </c>
      <c r="AC18" s="11" t="str">
        <f aca="false">IF(RT60Variables!CM32&lt;&gt;"",RT60Variables!CM32,"---")</f>
        <v>---</v>
      </c>
      <c r="AD18" s="11" t="str">
        <f aca="false">IF(RT60Variables!CN32&lt;&gt;"",RT60Variables!CN32,"---")</f>
        <v>---</v>
      </c>
      <c r="AE18" s="11" t="str">
        <f aca="false">IF(RT60Variables!CO32&lt;&gt;"",RT60Variables!CO32,"---")</f>
        <v>---</v>
      </c>
      <c r="AF18" s="11" t="str">
        <f aca="false">IF(RT60Variables!CP32&lt;&gt;"",RT60Variables!CP32,"---")</f>
        <v>---</v>
      </c>
    </row>
    <row r="19" customFormat="false" ht="12.75" hidden="false" customHeight="false" outlineLevel="0" collapsed="false">
      <c r="B19" s="1"/>
      <c r="C19" s="11" t="str">
        <f aca="false">IF(RT60Variables!BM33&lt;&gt;"",RT60Variables!BM33,"---")</f>
        <v>---</v>
      </c>
      <c r="D19" s="11" t="str">
        <f aca="false">IF(RT60Variables!BN33&lt;&gt;"",RT60Variables!BN33,"---")</f>
        <v>---</v>
      </c>
      <c r="E19" s="11" t="str">
        <f aca="false">IF(RT60Variables!BO33&lt;&gt;"",RT60Variables!BO33,"---")</f>
        <v>---</v>
      </c>
      <c r="F19" s="11" t="str">
        <f aca="false">IF(RT60Variables!BP33&lt;&gt;"",RT60Variables!BP33,"---")</f>
        <v>---</v>
      </c>
      <c r="G19" s="11" t="str">
        <f aca="false">IF(RT60Variables!BQ33&lt;&gt;"",RT60Variables!BQ33,"---")</f>
        <v>---</v>
      </c>
      <c r="H19" s="11" t="str">
        <f aca="false">IF(RT60Variables!BR33&lt;&gt;"",RT60Variables!BR33,"---")</f>
        <v>---</v>
      </c>
      <c r="I19" s="11" t="str">
        <f aca="false">IF(RT60Variables!BS33&lt;&gt;"",RT60Variables!BS33,"---")</f>
        <v>---</v>
      </c>
      <c r="J19" s="11" t="str">
        <f aca="false">IF(RT60Variables!BT33&lt;&gt;"",RT60Variables!BT33,"---")</f>
        <v>---</v>
      </c>
      <c r="K19" s="11" t="str">
        <f aca="false">IF(RT60Variables!BU33&lt;&gt;"",RT60Variables!BU33,"---")</f>
        <v>---</v>
      </c>
      <c r="L19" s="11" t="str">
        <f aca="false">IF(RT60Variables!BV33&lt;&gt;"",RT60Variables!BV33,"---")</f>
        <v>---</v>
      </c>
      <c r="M19" s="11" t="str">
        <f aca="false">IF(RT60Variables!BW33&lt;&gt;"",RT60Variables!BW33,"---")</f>
        <v>---</v>
      </c>
      <c r="N19" s="11" t="str">
        <f aca="false">IF(RT60Variables!BX33&lt;&gt;"",RT60Variables!BX33,"---")</f>
        <v>---</v>
      </c>
      <c r="O19" s="11" t="str">
        <f aca="false">IF(RT60Variables!BY33&lt;&gt;"",RT60Variables!BY33,"---")</f>
        <v>---</v>
      </c>
      <c r="P19" s="11" t="str">
        <f aca="false">IF(RT60Variables!BZ33&lt;&gt;"",RT60Variables!BZ33,"---")</f>
        <v>---</v>
      </c>
      <c r="Q19" s="11" t="str">
        <f aca="false">IF(RT60Variables!CA33&lt;&gt;"",RT60Variables!CA33,"---")</f>
        <v>---</v>
      </c>
      <c r="R19" s="11" t="str">
        <f aca="false">IF(RT60Variables!CB33&lt;&gt;"",RT60Variables!CB33,"---")</f>
        <v>---</v>
      </c>
      <c r="S19" s="11" t="str">
        <f aca="false">IF(RT60Variables!CC33&lt;&gt;"",RT60Variables!CC33,"---")</f>
        <v>---</v>
      </c>
      <c r="T19" s="11" t="str">
        <f aca="false">IF(RT60Variables!CD33&lt;&gt;"",RT60Variables!CD33,"---")</f>
        <v>---</v>
      </c>
      <c r="U19" s="11" t="str">
        <f aca="false">IF(RT60Variables!CE33&lt;&gt;"",RT60Variables!CE33,"---")</f>
        <v>---</v>
      </c>
      <c r="V19" s="11" t="str">
        <f aca="false">IF(RT60Variables!CF33&lt;&gt;"",RT60Variables!CF33,"---")</f>
        <v>---</v>
      </c>
      <c r="W19" s="11" t="str">
        <f aca="false">IF(RT60Variables!CG33&lt;&gt;"",RT60Variables!CG33,"---")</f>
        <v>---</v>
      </c>
      <c r="X19" s="11" t="str">
        <f aca="false">IF(RT60Variables!CH33&lt;&gt;"",RT60Variables!CH33,"---")</f>
        <v>---</v>
      </c>
      <c r="Y19" s="11" t="str">
        <f aca="false">IF(RT60Variables!CI33&lt;&gt;"",RT60Variables!CI33,"---")</f>
        <v>---</v>
      </c>
      <c r="Z19" s="11" t="str">
        <f aca="false">IF(RT60Variables!CJ33&lt;&gt;"",RT60Variables!CJ33,"---")</f>
        <v>---</v>
      </c>
      <c r="AA19" s="11" t="str">
        <f aca="false">IF(RT60Variables!CK33&lt;&gt;"",RT60Variables!CK33,"---")</f>
        <v>---</v>
      </c>
      <c r="AB19" s="11" t="str">
        <f aca="false">IF(RT60Variables!CL33&lt;&gt;"",RT60Variables!CL33,"---")</f>
        <v>---</v>
      </c>
      <c r="AC19" s="11" t="str">
        <f aca="false">IF(RT60Variables!CM33&lt;&gt;"",RT60Variables!CM33,"---")</f>
        <v>---</v>
      </c>
      <c r="AD19" s="11" t="str">
        <f aca="false">IF(RT60Variables!CN33&lt;&gt;"",RT60Variables!CN33,"---")</f>
        <v>---</v>
      </c>
      <c r="AE19" s="11" t="str">
        <f aca="false">IF(RT60Variables!CO33&lt;&gt;"",RT60Variables!CO33,"---")</f>
        <v>---</v>
      </c>
      <c r="AF19" s="11" t="str">
        <f aca="false">IF(RT60Variables!CP33&lt;&gt;"",RT60Variables!CP33,"---")</f>
        <v>---</v>
      </c>
    </row>
    <row r="20" customFormat="false" ht="12.75" hidden="false" customHeight="false" outlineLevel="0" collapsed="false">
      <c r="B20" s="1"/>
      <c r="C20" s="11" t="str">
        <f aca="false">IF(RT60Variables!BM34&lt;&gt;"",RT60Variables!BM34,"---")</f>
        <v>---</v>
      </c>
      <c r="D20" s="11" t="str">
        <f aca="false">IF(RT60Variables!BN34&lt;&gt;"",RT60Variables!BN34,"---")</f>
        <v>---</v>
      </c>
      <c r="E20" s="11" t="str">
        <f aca="false">IF(RT60Variables!BO34&lt;&gt;"",RT60Variables!BO34,"---")</f>
        <v>---</v>
      </c>
      <c r="F20" s="11" t="str">
        <f aca="false">IF(RT60Variables!BP34&lt;&gt;"",RT60Variables!BP34,"---")</f>
        <v>---</v>
      </c>
      <c r="G20" s="11" t="str">
        <f aca="false">IF(RT60Variables!BQ34&lt;&gt;"",RT60Variables!BQ34,"---")</f>
        <v>---</v>
      </c>
      <c r="H20" s="11" t="str">
        <f aca="false">IF(RT60Variables!BR34&lt;&gt;"",RT60Variables!BR34,"---")</f>
        <v>---</v>
      </c>
      <c r="I20" s="11" t="str">
        <f aca="false">IF(RT60Variables!BS34&lt;&gt;"",RT60Variables!BS34,"---")</f>
        <v>---</v>
      </c>
      <c r="J20" s="11" t="str">
        <f aca="false">IF(RT60Variables!BT34&lt;&gt;"",RT60Variables!BT34,"---")</f>
        <v>---</v>
      </c>
      <c r="K20" s="11" t="str">
        <f aca="false">IF(RT60Variables!BU34&lt;&gt;"",RT60Variables!BU34,"---")</f>
        <v>---</v>
      </c>
      <c r="L20" s="11" t="str">
        <f aca="false">IF(RT60Variables!BV34&lt;&gt;"",RT60Variables!BV34,"---")</f>
        <v>---</v>
      </c>
      <c r="M20" s="11" t="str">
        <f aca="false">IF(RT60Variables!BW34&lt;&gt;"",RT60Variables!BW34,"---")</f>
        <v>---</v>
      </c>
      <c r="N20" s="11" t="str">
        <f aca="false">IF(RT60Variables!BX34&lt;&gt;"",RT60Variables!BX34,"---")</f>
        <v>---</v>
      </c>
      <c r="O20" s="11" t="str">
        <f aca="false">IF(RT60Variables!BY34&lt;&gt;"",RT60Variables!BY34,"---")</f>
        <v>---</v>
      </c>
      <c r="P20" s="11" t="str">
        <f aca="false">IF(RT60Variables!BZ34&lt;&gt;"",RT60Variables!BZ34,"---")</f>
        <v>---</v>
      </c>
      <c r="Q20" s="11" t="str">
        <f aca="false">IF(RT60Variables!CA34&lt;&gt;"",RT60Variables!CA34,"---")</f>
        <v>---</v>
      </c>
      <c r="R20" s="11" t="str">
        <f aca="false">IF(RT60Variables!CB34&lt;&gt;"",RT60Variables!CB34,"---")</f>
        <v>---</v>
      </c>
      <c r="S20" s="11" t="str">
        <f aca="false">IF(RT60Variables!CC34&lt;&gt;"",RT60Variables!CC34,"---")</f>
        <v>---</v>
      </c>
      <c r="T20" s="11" t="str">
        <f aca="false">IF(RT60Variables!CD34&lt;&gt;"",RT60Variables!CD34,"---")</f>
        <v>---</v>
      </c>
      <c r="U20" s="11" t="str">
        <f aca="false">IF(RT60Variables!CE34&lt;&gt;"",RT60Variables!CE34,"---")</f>
        <v>---</v>
      </c>
      <c r="V20" s="11" t="str">
        <f aca="false">IF(RT60Variables!CF34&lt;&gt;"",RT60Variables!CF34,"---")</f>
        <v>---</v>
      </c>
      <c r="W20" s="11" t="str">
        <f aca="false">IF(RT60Variables!CG34&lt;&gt;"",RT60Variables!CG34,"---")</f>
        <v>---</v>
      </c>
      <c r="X20" s="11" t="str">
        <f aca="false">IF(RT60Variables!CH34&lt;&gt;"",RT60Variables!CH34,"---")</f>
        <v>---</v>
      </c>
      <c r="Y20" s="11" t="str">
        <f aca="false">IF(RT60Variables!CI34&lt;&gt;"",RT60Variables!CI34,"---")</f>
        <v>---</v>
      </c>
      <c r="Z20" s="11" t="str">
        <f aca="false">IF(RT60Variables!CJ34&lt;&gt;"",RT60Variables!CJ34,"---")</f>
        <v>---</v>
      </c>
      <c r="AA20" s="11" t="str">
        <f aca="false">IF(RT60Variables!CK34&lt;&gt;"",RT60Variables!CK34,"---")</f>
        <v>---</v>
      </c>
      <c r="AB20" s="11" t="str">
        <f aca="false">IF(RT60Variables!CL34&lt;&gt;"",RT60Variables!CL34,"---")</f>
        <v>---</v>
      </c>
      <c r="AC20" s="11" t="str">
        <f aca="false">IF(RT60Variables!CM34&lt;&gt;"",RT60Variables!CM34,"---")</f>
        <v>---</v>
      </c>
      <c r="AD20" s="11" t="str">
        <f aca="false">IF(RT60Variables!CN34&lt;&gt;"",RT60Variables!CN34,"---")</f>
        <v>---</v>
      </c>
      <c r="AE20" s="11" t="str">
        <f aca="false">IF(RT60Variables!CO34&lt;&gt;"",RT60Variables!CO34,"---")</f>
        <v>---</v>
      </c>
      <c r="AF20" s="11" t="str">
        <f aca="false">IF(RT60Variables!CP34&lt;&gt;"",RT60Variables!CP34,"---")</f>
        <v>---</v>
      </c>
    </row>
    <row r="21" customFormat="false" ht="12.75" hidden="false" customHeight="false" outlineLevel="0" collapsed="false">
      <c r="B21" s="1"/>
      <c r="C21" s="11" t="str">
        <f aca="false">IF(RT60Variables!BM35&lt;&gt;"",RT60Variables!BM35,"---")</f>
        <v>---</v>
      </c>
      <c r="D21" s="11" t="str">
        <f aca="false">IF(RT60Variables!BN35&lt;&gt;"",RT60Variables!BN35,"---")</f>
        <v>---</v>
      </c>
      <c r="E21" s="11" t="str">
        <f aca="false">IF(RT60Variables!BO35&lt;&gt;"",RT60Variables!BO35,"---")</f>
        <v>---</v>
      </c>
      <c r="F21" s="11" t="str">
        <f aca="false">IF(RT60Variables!BP35&lt;&gt;"",RT60Variables!BP35,"---")</f>
        <v>---</v>
      </c>
      <c r="G21" s="11" t="str">
        <f aca="false">IF(RT60Variables!BQ35&lt;&gt;"",RT60Variables!BQ35,"---")</f>
        <v>---</v>
      </c>
      <c r="H21" s="11" t="str">
        <f aca="false">IF(RT60Variables!BR35&lt;&gt;"",RT60Variables!BR35,"---")</f>
        <v>---</v>
      </c>
      <c r="I21" s="11" t="str">
        <f aca="false">IF(RT60Variables!BS35&lt;&gt;"",RT60Variables!BS35,"---")</f>
        <v>---</v>
      </c>
      <c r="J21" s="11" t="str">
        <f aca="false">IF(RT60Variables!BT35&lt;&gt;"",RT60Variables!BT35,"---")</f>
        <v>---</v>
      </c>
      <c r="K21" s="11" t="str">
        <f aca="false">IF(RT60Variables!BU35&lt;&gt;"",RT60Variables!BU35,"---")</f>
        <v>---</v>
      </c>
      <c r="L21" s="11" t="str">
        <f aca="false">IF(RT60Variables!BV35&lt;&gt;"",RT60Variables!BV35,"---")</f>
        <v>---</v>
      </c>
      <c r="M21" s="11" t="str">
        <f aca="false">IF(RT60Variables!BW35&lt;&gt;"",RT60Variables!BW35,"---")</f>
        <v>---</v>
      </c>
      <c r="N21" s="11" t="str">
        <f aca="false">IF(RT60Variables!BX35&lt;&gt;"",RT60Variables!BX35,"---")</f>
        <v>---</v>
      </c>
      <c r="O21" s="11" t="str">
        <f aca="false">IF(RT60Variables!BY35&lt;&gt;"",RT60Variables!BY35,"---")</f>
        <v>---</v>
      </c>
      <c r="P21" s="11" t="str">
        <f aca="false">IF(RT60Variables!BZ35&lt;&gt;"",RT60Variables!BZ35,"---")</f>
        <v>---</v>
      </c>
      <c r="Q21" s="11" t="str">
        <f aca="false">IF(RT60Variables!CA35&lt;&gt;"",RT60Variables!CA35,"---")</f>
        <v>---</v>
      </c>
      <c r="R21" s="11" t="str">
        <f aca="false">IF(RT60Variables!CB35&lt;&gt;"",RT60Variables!CB35,"---")</f>
        <v>---</v>
      </c>
      <c r="S21" s="11" t="str">
        <f aca="false">IF(RT60Variables!CC35&lt;&gt;"",RT60Variables!CC35,"---")</f>
        <v>---</v>
      </c>
      <c r="T21" s="11" t="str">
        <f aca="false">IF(RT60Variables!CD35&lt;&gt;"",RT60Variables!CD35,"---")</f>
        <v>---</v>
      </c>
      <c r="U21" s="11" t="str">
        <f aca="false">IF(RT60Variables!CE35&lt;&gt;"",RT60Variables!CE35,"---")</f>
        <v>---</v>
      </c>
      <c r="V21" s="11" t="str">
        <f aca="false">IF(RT60Variables!CF35&lt;&gt;"",RT60Variables!CF35,"---")</f>
        <v>---</v>
      </c>
      <c r="W21" s="11" t="str">
        <f aca="false">IF(RT60Variables!CG35&lt;&gt;"",RT60Variables!CG35,"---")</f>
        <v>---</v>
      </c>
      <c r="X21" s="11" t="str">
        <f aca="false">IF(RT60Variables!CH35&lt;&gt;"",RT60Variables!CH35,"---")</f>
        <v>---</v>
      </c>
      <c r="Y21" s="11" t="str">
        <f aca="false">IF(RT60Variables!CI35&lt;&gt;"",RT60Variables!CI35,"---")</f>
        <v>---</v>
      </c>
      <c r="Z21" s="11" t="str">
        <f aca="false">IF(RT60Variables!CJ35&lt;&gt;"",RT60Variables!CJ35,"---")</f>
        <v>---</v>
      </c>
      <c r="AA21" s="11" t="str">
        <f aca="false">IF(RT60Variables!CK35&lt;&gt;"",RT60Variables!CK35,"---")</f>
        <v>---</v>
      </c>
      <c r="AB21" s="11" t="str">
        <f aca="false">IF(RT60Variables!CL35&lt;&gt;"",RT60Variables!CL35,"---")</f>
        <v>---</v>
      </c>
      <c r="AC21" s="11" t="str">
        <f aca="false">IF(RT60Variables!CM35&lt;&gt;"",RT60Variables!CM35,"---")</f>
        <v>---</v>
      </c>
      <c r="AD21" s="11" t="str">
        <f aca="false">IF(RT60Variables!CN35&lt;&gt;"",RT60Variables!CN35,"---")</f>
        <v>---</v>
      </c>
      <c r="AE21" s="11" t="str">
        <f aca="false">IF(RT60Variables!CO35&lt;&gt;"",RT60Variables!CO35,"---")</f>
        <v>---</v>
      </c>
      <c r="AF21" s="11" t="str">
        <f aca="false">IF(RT60Variables!CP35&lt;&gt;"",RT60Variables!CP35,"---")</f>
        <v>---</v>
      </c>
    </row>
    <row r="22" customFormat="false" ht="12.75" hidden="false" customHeight="false" outlineLevel="0" collapsed="false">
      <c r="B22" s="1"/>
      <c r="C22" s="11" t="str">
        <f aca="false">IF(RT60Variables!BM36&lt;&gt;"",RT60Variables!BM36,"---")</f>
        <v>---</v>
      </c>
      <c r="D22" s="11" t="str">
        <f aca="false">IF(RT60Variables!BN36&lt;&gt;"",RT60Variables!BN36,"---")</f>
        <v>---</v>
      </c>
      <c r="E22" s="11" t="str">
        <f aca="false">IF(RT60Variables!BO36&lt;&gt;"",RT60Variables!BO36,"---")</f>
        <v>---</v>
      </c>
      <c r="F22" s="11" t="str">
        <f aca="false">IF(RT60Variables!BP36&lt;&gt;"",RT60Variables!BP36,"---")</f>
        <v>---</v>
      </c>
      <c r="G22" s="11" t="str">
        <f aca="false">IF(RT60Variables!BQ36&lt;&gt;"",RT60Variables!BQ36,"---")</f>
        <v>---</v>
      </c>
      <c r="H22" s="11" t="str">
        <f aca="false">IF(RT60Variables!BR36&lt;&gt;"",RT60Variables!BR36,"---")</f>
        <v>---</v>
      </c>
      <c r="I22" s="11" t="str">
        <f aca="false">IF(RT60Variables!BS36&lt;&gt;"",RT60Variables!BS36,"---")</f>
        <v>---</v>
      </c>
      <c r="J22" s="11" t="str">
        <f aca="false">IF(RT60Variables!BT36&lt;&gt;"",RT60Variables!BT36,"---")</f>
        <v>---</v>
      </c>
      <c r="K22" s="11" t="str">
        <f aca="false">IF(RT60Variables!BU36&lt;&gt;"",RT60Variables!BU36,"---")</f>
        <v>---</v>
      </c>
      <c r="L22" s="11" t="str">
        <f aca="false">IF(RT60Variables!BV36&lt;&gt;"",RT60Variables!BV36,"---")</f>
        <v>---</v>
      </c>
      <c r="M22" s="11" t="str">
        <f aca="false">IF(RT60Variables!BW36&lt;&gt;"",RT60Variables!BW36,"---")</f>
        <v>---</v>
      </c>
      <c r="N22" s="11" t="str">
        <f aca="false">IF(RT60Variables!BX36&lt;&gt;"",RT60Variables!BX36,"---")</f>
        <v>---</v>
      </c>
      <c r="O22" s="11" t="str">
        <f aca="false">IF(RT60Variables!BY36&lt;&gt;"",RT60Variables!BY36,"---")</f>
        <v>---</v>
      </c>
      <c r="P22" s="11" t="str">
        <f aca="false">IF(RT60Variables!BZ36&lt;&gt;"",RT60Variables!BZ36,"---")</f>
        <v>---</v>
      </c>
      <c r="Q22" s="11" t="str">
        <f aca="false">IF(RT60Variables!CA36&lt;&gt;"",RT60Variables!CA36,"---")</f>
        <v>---</v>
      </c>
      <c r="R22" s="11" t="str">
        <f aca="false">IF(RT60Variables!CB36&lt;&gt;"",RT60Variables!CB36,"---")</f>
        <v>---</v>
      </c>
      <c r="S22" s="11" t="str">
        <f aca="false">IF(RT60Variables!CC36&lt;&gt;"",RT60Variables!CC36,"---")</f>
        <v>---</v>
      </c>
      <c r="T22" s="11" t="str">
        <f aca="false">IF(RT60Variables!CD36&lt;&gt;"",RT60Variables!CD36,"---")</f>
        <v>---</v>
      </c>
      <c r="U22" s="11" t="str">
        <f aca="false">IF(RT60Variables!CE36&lt;&gt;"",RT60Variables!CE36,"---")</f>
        <v>---</v>
      </c>
      <c r="V22" s="11" t="str">
        <f aca="false">IF(RT60Variables!CF36&lt;&gt;"",RT60Variables!CF36,"---")</f>
        <v>---</v>
      </c>
      <c r="W22" s="11" t="str">
        <f aca="false">IF(RT60Variables!CG36&lt;&gt;"",RT60Variables!CG36,"---")</f>
        <v>---</v>
      </c>
      <c r="X22" s="11" t="str">
        <f aca="false">IF(RT60Variables!CH36&lt;&gt;"",RT60Variables!CH36,"---")</f>
        <v>---</v>
      </c>
      <c r="Y22" s="11" t="str">
        <f aca="false">IF(RT60Variables!CI36&lt;&gt;"",RT60Variables!CI36,"---")</f>
        <v>---</v>
      </c>
      <c r="Z22" s="11" t="str">
        <f aca="false">IF(RT60Variables!CJ36&lt;&gt;"",RT60Variables!CJ36,"---")</f>
        <v>---</v>
      </c>
      <c r="AA22" s="11" t="str">
        <f aca="false">IF(RT60Variables!CK36&lt;&gt;"",RT60Variables!CK36,"---")</f>
        <v>---</v>
      </c>
      <c r="AB22" s="11" t="str">
        <f aca="false">IF(RT60Variables!CL36&lt;&gt;"",RT60Variables!CL36,"---")</f>
        <v>---</v>
      </c>
      <c r="AC22" s="11" t="str">
        <f aca="false">IF(RT60Variables!CM36&lt;&gt;"",RT60Variables!CM36,"---")</f>
        <v>---</v>
      </c>
      <c r="AD22" s="11" t="str">
        <f aca="false">IF(RT60Variables!CN36&lt;&gt;"",RT60Variables!CN36,"---")</f>
        <v>---</v>
      </c>
      <c r="AE22" s="11" t="str">
        <f aca="false">IF(RT60Variables!CO36&lt;&gt;"",RT60Variables!CO36,"---")</f>
        <v>---</v>
      </c>
      <c r="AF22" s="11" t="str">
        <f aca="false">IF(RT60Variables!CP36&lt;&gt;"",RT60Variables!CP36,"---")</f>
        <v>---</v>
      </c>
    </row>
    <row r="23" customFormat="false" ht="12.75" hidden="false" customHeight="false" outlineLevel="0" collapsed="false">
      <c r="B23" s="1"/>
      <c r="C23" s="11" t="str">
        <f aca="false">IF(RT60Variables!BM37&lt;&gt;"",RT60Variables!BM37,"---")</f>
        <v>---</v>
      </c>
      <c r="D23" s="11" t="str">
        <f aca="false">IF(RT60Variables!BN37&lt;&gt;"",RT60Variables!BN37,"---")</f>
        <v>---</v>
      </c>
      <c r="E23" s="11" t="str">
        <f aca="false">IF(RT60Variables!BO37&lt;&gt;"",RT60Variables!BO37,"---")</f>
        <v>---</v>
      </c>
      <c r="F23" s="11" t="str">
        <f aca="false">IF(RT60Variables!BP37&lt;&gt;"",RT60Variables!BP37,"---")</f>
        <v>---</v>
      </c>
      <c r="G23" s="11" t="str">
        <f aca="false">IF(RT60Variables!BQ37&lt;&gt;"",RT60Variables!BQ37,"---")</f>
        <v>---</v>
      </c>
      <c r="H23" s="11" t="str">
        <f aca="false">IF(RT60Variables!BR37&lt;&gt;"",RT60Variables!BR37,"---")</f>
        <v>---</v>
      </c>
      <c r="I23" s="11" t="str">
        <f aca="false">IF(RT60Variables!BS37&lt;&gt;"",RT60Variables!BS37,"---")</f>
        <v>---</v>
      </c>
      <c r="J23" s="11" t="str">
        <f aca="false">IF(RT60Variables!BT37&lt;&gt;"",RT60Variables!BT37,"---")</f>
        <v>---</v>
      </c>
      <c r="K23" s="11" t="str">
        <f aca="false">IF(RT60Variables!BU37&lt;&gt;"",RT60Variables!BU37,"---")</f>
        <v>---</v>
      </c>
      <c r="L23" s="11" t="str">
        <f aca="false">IF(RT60Variables!BV37&lt;&gt;"",RT60Variables!BV37,"---")</f>
        <v>---</v>
      </c>
      <c r="M23" s="11" t="str">
        <f aca="false">IF(RT60Variables!BW37&lt;&gt;"",RT60Variables!BW37,"---")</f>
        <v>---</v>
      </c>
      <c r="N23" s="11" t="str">
        <f aca="false">IF(RT60Variables!BX37&lt;&gt;"",RT60Variables!BX37,"---")</f>
        <v>---</v>
      </c>
      <c r="O23" s="11" t="str">
        <f aca="false">IF(RT60Variables!BY37&lt;&gt;"",RT60Variables!BY37,"---")</f>
        <v>---</v>
      </c>
      <c r="P23" s="11" t="str">
        <f aca="false">IF(RT60Variables!BZ37&lt;&gt;"",RT60Variables!BZ37,"---")</f>
        <v>---</v>
      </c>
      <c r="Q23" s="11" t="str">
        <f aca="false">IF(RT60Variables!CA37&lt;&gt;"",RT60Variables!CA37,"---")</f>
        <v>---</v>
      </c>
      <c r="R23" s="11" t="str">
        <f aca="false">IF(RT60Variables!CB37&lt;&gt;"",RT60Variables!CB37,"---")</f>
        <v>---</v>
      </c>
      <c r="S23" s="11" t="str">
        <f aca="false">IF(RT60Variables!CC37&lt;&gt;"",RT60Variables!CC37,"---")</f>
        <v>---</v>
      </c>
      <c r="T23" s="11" t="str">
        <f aca="false">IF(RT60Variables!CD37&lt;&gt;"",RT60Variables!CD37,"---")</f>
        <v>---</v>
      </c>
      <c r="U23" s="11" t="str">
        <f aca="false">IF(RT60Variables!CE37&lt;&gt;"",RT60Variables!CE37,"---")</f>
        <v>---</v>
      </c>
      <c r="V23" s="11" t="str">
        <f aca="false">IF(RT60Variables!CF37&lt;&gt;"",RT60Variables!CF37,"---")</f>
        <v>---</v>
      </c>
      <c r="W23" s="11" t="str">
        <f aca="false">IF(RT60Variables!CG37&lt;&gt;"",RT60Variables!CG37,"---")</f>
        <v>---</v>
      </c>
      <c r="X23" s="11" t="str">
        <f aca="false">IF(RT60Variables!CH37&lt;&gt;"",RT60Variables!CH37,"---")</f>
        <v>---</v>
      </c>
      <c r="Y23" s="11" t="str">
        <f aca="false">IF(RT60Variables!CI37&lt;&gt;"",RT60Variables!CI37,"---")</f>
        <v>---</v>
      </c>
      <c r="Z23" s="11" t="str">
        <f aca="false">IF(RT60Variables!CJ37&lt;&gt;"",RT60Variables!CJ37,"---")</f>
        <v>---</v>
      </c>
      <c r="AA23" s="11" t="str">
        <f aca="false">IF(RT60Variables!CK37&lt;&gt;"",RT60Variables!CK37,"---")</f>
        <v>---</v>
      </c>
      <c r="AB23" s="11" t="str">
        <f aca="false">IF(RT60Variables!CL37&lt;&gt;"",RT60Variables!CL37,"---")</f>
        <v>---</v>
      </c>
      <c r="AC23" s="11" t="str">
        <f aca="false">IF(RT60Variables!CM37&lt;&gt;"",RT60Variables!CM37,"---")</f>
        <v>---</v>
      </c>
      <c r="AD23" s="11" t="str">
        <f aca="false">IF(RT60Variables!CN37&lt;&gt;"",RT60Variables!CN37,"---")</f>
        <v>---</v>
      </c>
      <c r="AE23" s="11" t="str">
        <f aca="false">IF(RT60Variables!CO37&lt;&gt;"",RT60Variables!CO37,"---")</f>
        <v>---</v>
      </c>
      <c r="AF23" s="11" t="str">
        <f aca="false">IF(RT60Variables!CP37&lt;&gt;"",RT60Variables!CP37,"---")</f>
        <v>---</v>
      </c>
    </row>
    <row r="24" customFormat="false" ht="12.75" hidden="false" customHeight="false" outlineLevel="0" collapsed="false">
      <c r="B24" s="1"/>
      <c r="C24" s="11" t="str">
        <f aca="false">IF(RT60Variables!BM38&lt;&gt;"",RT60Variables!BM38,"---")</f>
        <v>---</v>
      </c>
      <c r="D24" s="11" t="str">
        <f aca="false">IF(RT60Variables!BN38&lt;&gt;"",RT60Variables!BN38,"---")</f>
        <v>---</v>
      </c>
      <c r="E24" s="11" t="str">
        <f aca="false">IF(RT60Variables!BO38&lt;&gt;"",RT60Variables!BO38,"---")</f>
        <v>---</v>
      </c>
      <c r="F24" s="11" t="str">
        <f aca="false">IF(RT60Variables!BP38&lt;&gt;"",RT60Variables!BP38,"---")</f>
        <v>---</v>
      </c>
      <c r="G24" s="11" t="str">
        <f aca="false">IF(RT60Variables!BQ38&lt;&gt;"",RT60Variables!BQ38,"---")</f>
        <v>---</v>
      </c>
      <c r="H24" s="11" t="str">
        <f aca="false">IF(RT60Variables!BR38&lt;&gt;"",RT60Variables!BR38,"---")</f>
        <v>---</v>
      </c>
      <c r="I24" s="11" t="str">
        <f aca="false">IF(RT60Variables!BS38&lt;&gt;"",RT60Variables!BS38,"---")</f>
        <v>---</v>
      </c>
      <c r="J24" s="11" t="str">
        <f aca="false">IF(RT60Variables!BT38&lt;&gt;"",RT60Variables!BT38,"---")</f>
        <v>---</v>
      </c>
      <c r="K24" s="11" t="str">
        <f aca="false">IF(RT60Variables!BU38&lt;&gt;"",RT60Variables!BU38,"---")</f>
        <v>---</v>
      </c>
      <c r="L24" s="11" t="str">
        <f aca="false">IF(RT60Variables!BV38&lt;&gt;"",RT60Variables!BV38,"---")</f>
        <v>---</v>
      </c>
      <c r="M24" s="11" t="str">
        <f aca="false">IF(RT60Variables!BW38&lt;&gt;"",RT60Variables!BW38,"---")</f>
        <v>---</v>
      </c>
      <c r="N24" s="11" t="str">
        <f aca="false">IF(RT60Variables!BX38&lt;&gt;"",RT60Variables!BX38,"---")</f>
        <v>---</v>
      </c>
      <c r="O24" s="11" t="str">
        <f aca="false">IF(RT60Variables!BY38&lt;&gt;"",RT60Variables!BY38,"---")</f>
        <v>---</v>
      </c>
      <c r="P24" s="11" t="str">
        <f aca="false">IF(RT60Variables!BZ38&lt;&gt;"",RT60Variables!BZ38,"---")</f>
        <v>---</v>
      </c>
      <c r="Q24" s="11" t="str">
        <f aca="false">IF(RT60Variables!CA38&lt;&gt;"",RT60Variables!CA38,"---")</f>
        <v>---</v>
      </c>
      <c r="R24" s="11" t="str">
        <f aca="false">IF(RT60Variables!CB38&lt;&gt;"",RT60Variables!CB38,"---")</f>
        <v>---</v>
      </c>
      <c r="S24" s="11" t="str">
        <f aca="false">IF(RT60Variables!CC38&lt;&gt;"",RT60Variables!CC38,"---")</f>
        <v>---</v>
      </c>
      <c r="T24" s="11" t="str">
        <f aca="false">IF(RT60Variables!CD38&lt;&gt;"",RT60Variables!CD38,"---")</f>
        <v>---</v>
      </c>
      <c r="U24" s="11" t="str">
        <f aca="false">IF(RT60Variables!CE38&lt;&gt;"",RT60Variables!CE38,"---")</f>
        <v>---</v>
      </c>
      <c r="V24" s="11" t="str">
        <f aca="false">IF(RT60Variables!CF38&lt;&gt;"",RT60Variables!CF38,"---")</f>
        <v>---</v>
      </c>
      <c r="W24" s="11" t="str">
        <f aca="false">IF(RT60Variables!CG38&lt;&gt;"",RT60Variables!CG38,"---")</f>
        <v>---</v>
      </c>
      <c r="X24" s="11" t="str">
        <f aca="false">IF(RT60Variables!CH38&lt;&gt;"",RT60Variables!CH38,"---")</f>
        <v>---</v>
      </c>
      <c r="Y24" s="11" t="str">
        <f aca="false">IF(RT60Variables!CI38&lt;&gt;"",RT60Variables!CI38,"---")</f>
        <v>---</v>
      </c>
      <c r="Z24" s="11" t="str">
        <f aca="false">IF(RT60Variables!CJ38&lt;&gt;"",RT60Variables!CJ38,"---")</f>
        <v>---</v>
      </c>
      <c r="AA24" s="11" t="str">
        <f aca="false">IF(RT60Variables!CK38&lt;&gt;"",RT60Variables!CK38,"---")</f>
        <v>---</v>
      </c>
      <c r="AB24" s="11" t="str">
        <f aca="false">IF(RT60Variables!CL38&lt;&gt;"",RT60Variables!CL38,"---")</f>
        <v>---</v>
      </c>
      <c r="AC24" s="11" t="str">
        <f aca="false">IF(RT60Variables!CM38&lt;&gt;"",RT60Variables!CM38,"---")</f>
        <v>---</v>
      </c>
      <c r="AD24" s="11" t="str">
        <f aca="false">IF(RT60Variables!CN38&lt;&gt;"",RT60Variables!CN38,"---")</f>
        <v>---</v>
      </c>
      <c r="AE24" s="11" t="str">
        <f aca="false">IF(RT60Variables!CO38&lt;&gt;"",RT60Variables!CO38,"---")</f>
        <v>---</v>
      </c>
      <c r="AF24" s="11" t="str">
        <f aca="false">IF(RT60Variables!CP38&lt;&gt;"",RT60Variables!CP38,"---")</f>
        <v>---</v>
      </c>
    </row>
    <row r="25" customFormat="false" ht="12.75" hidden="false" customHeight="false" outlineLevel="0" collapsed="false">
      <c r="B25" s="1"/>
      <c r="C25" s="11" t="str">
        <f aca="false">IF(RT60Variables!BM39&lt;&gt;"",RT60Variables!BM39,"---")</f>
        <v>---</v>
      </c>
      <c r="D25" s="11" t="str">
        <f aca="false">IF(RT60Variables!BN39&lt;&gt;"",RT60Variables!BN39,"---")</f>
        <v>---</v>
      </c>
      <c r="E25" s="11" t="str">
        <f aca="false">IF(RT60Variables!BO39&lt;&gt;"",RT60Variables!BO39,"---")</f>
        <v>---</v>
      </c>
      <c r="F25" s="11" t="str">
        <f aca="false">IF(RT60Variables!BP39&lt;&gt;"",RT60Variables!BP39,"---")</f>
        <v>---</v>
      </c>
      <c r="G25" s="11" t="str">
        <f aca="false">IF(RT60Variables!BQ39&lt;&gt;"",RT60Variables!BQ39,"---")</f>
        <v>---</v>
      </c>
      <c r="H25" s="11" t="str">
        <f aca="false">IF(RT60Variables!BR39&lt;&gt;"",RT60Variables!BR39,"---")</f>
        <v>---</v>
      </c>
      <c r="I25" s="11" t="str">
        <f aca="false">IF(RT60Variables!BS39&lt;&gt;"",RT60Variables!BS39,"---")</f>
        <v>---</v>
      </c>
      <c r="J25" s="11" t="str">
        <f aca="false">IF(RT60Variables!BT39&lt;&gt;"",RT60Variables!BT39,"---")</f>
        <v>---</v>
      </c>
      <c r="K25" s="11" t="str">
        <f aca="false">IF(RT60Variables!BU39&lt;&gt;"",RT60Variables!BU39,"---")</f>
        <v>---</v>
      </c>
      <c r="L25" s="11" t="str">
        <f aca="false">IF(RT60Variables!BV39&lt;&gt;"",RT60Variables!BV39,"---")</f>
        <v>---</v>
      </c>
      <c r="M25" s="11" t="str">
        <f aca="false">IF(RT60Variables!BW39&lt;&gt;"",RT60Variables!BW39,"---")</f>
        <v>---</v>
      </c>
      <c r="N25" s="11" t="str">
        <f aca="false">IF(RT60Variables!BX39&lt;&gt;"",RT60Variables!BX39,"---")</f>
        <v>---</v>
      </c>
      <c r="O25" s="11" t="str">
        <f aca="false">IF(RT60Variables!BY39&lt;&gt;"",RT60Variables!BY39,"---")</f>
        <v>---</v>
      </c>
      <c r="P25" s="11" t="str">
        <f aca="false">IF(RT60Variables!BZ39&lt;&gt;"",RT60Variables!BZ39,"---")</f>
        <v>---</v>
      </c>
      <c r="Q25" s="11" t="str">
        <f aca="false">IF(RT60Variables!CA39&lt;&gt;"",RT60Variables!CA39,"---")</f>
        <v>---</v>
      </c>
      <c r="R25" s="11" t="str">
        <f aca="false">IF(RT60Variables!CB39&lt;&gt;"",RT60Variables!CB39,"---")</f>
        <v>---</v>
      </c>
      <c r="S25" s="11" t="str">
        <f aca="false">IF(RT60Variables!CC39&lt;&gt;"",RT60Variables!CC39,"---")</f>
        <v>---</v>
      </c>
      <c r="T25" s="11" t="str">
        <f aca="false">IF(RT60Variables!CD39&lt;&gt;"",RT60Variables!CD39,"---")</f>
        <v>---</v>
      </c>
      <c r="U25" s="11" t="str">
        <f aca="false">IF(RT60Variables!CE39&lt;&gt;"",RT60Variables!CE39,"---")</f>
        <v>---</v>
      </c>
      <c r="V25" s="11" t="str">
        <f aca="false">IF(RT60Variables!CF39&lt;&gt;"",RT60Variables!CF39,"---")</f>
        <v>---</v>
      </c>
      <c r="W25" s="11" t="str">
        <f aca="false">IF(RT60Variables!CG39&lt;&gt;"",RT60Variables!CG39,"---")</f>
        <v>---</v>
      </c>
      <c r="X25" s="11" t="str">
        <f aca="false">IF(RT60Variables!CH39&lt;&gt;"",RT60Variables!CH39,"---")</f>
        <v>---</v>
      </c>
      <c r="Y25" s="11" t="str">
        <f aca="false">IF(RT60Variables!CI39&lt;&gt;"",RT60Variables!CI39,"---")</f>
        <v>---</v>
      </c>
      <c r="Z25" s="11" t="str">
        <f aca="false">IF(RT60Variables!CJ39&lt;&gt;"",RT60Variables!CJ39,"---")</f>
        <v>---</v>
      </c>
      <c r="AA25" s="11" t="str">
        <f aca="false">IF(RT60Variables!CK39&lt;&gt;"",RT60Variables!CK39,"---")</f>
        <v>---</v>
      </c>
      <c r="AB25" s="11" t="str">
        <f aca="false">IF(RT60Variables!CL39&lt;&gt;"",RT60Variables!CL39,"---")</f>
        <v>---</v>
      </c>
      <c r="AC25" s="11" t="str">
        <f aca="false">IF(RT60Variables!CM39&lt;&gt;"",RT60Variables!CM39,"---")</f>
        <v>---</v>
      </c>
      <c r="AD25" s="11" t="str">
        <f aca="false">IF(RT60Variables!CN39&lt;&gt;"",RT60Variables!CN39,"---")</f>
        <v>---</v>
      </c>
      <c r="AE25" s="11" t="str">
        <f aca="false">IF(RT60Variables!CO39&lt;&gt;"",RT60Variables!CO39,"---")</f>
        <v>---</v>
      </c>
      <c r="AF25" s="11" t="str">
        <f aca="false">IF(RT60Variables!CP39&lt;&gt;"",RT60Variables!CP39,"---")</f>
        <v>---</v>
      </c>
    </row>
    <row r="26" customFormat="false" ht="12.75" hidden="false" customHeight="false" outlineLevel="0" collapsed="false">
      <c r="B26" s="1"/>
      <c r="C26" s="11" t="str">
        <f aca="false">IF(RT60Variables!BM40&lt;&gt;"",RT60Variables!BM40,"---")</f>
        <v>---</v>
      </c>
      <c r="D26" s="11" t="str">
        <f aca="false">IF(RT60Variables!BN40&lt;&gt;"",RT60Variables!BN40,"---")</f>
        <v>---</v>
      </c>
      <c r="E26" s="11" t="str">
        <f aca="false">IF(RT60Variables!BO40&lt;&gt;"",RT60Variables!BO40,"---")</f>
        <v>---</v>
      </c>
      <c r="F26" s="11" t="str">
        <f aca="false">IF(RT60Variables!BP40&lt;&gt;"",RT60Variables!BP40,"---")</f>
        <v>---</v>
      </c>
      <c r="G26" s="11" t="str">
        <f aca="false">IF(RT60Variables!BQ40&lt;&gt;"",RT60Variables!BQ40,"---")</f>
        <v>---</v>
      </c>
      <c r="H26" s="11" t="str">
        <f aca="false">IF(RT60Variables!BR40&lt;&gt;"",RT60Variables!BR40,"---")</f>
        <v>---</v>
      </c>
      <c r="I26" s="11" t="str">
        <f aca="false">IF(RT60Variables!BS40&lt;&gt;"",RT60Variables!BS40,"---")</f>
        <v>---</v>
      </c>
      <c r="J26" s="11" t="str">
        <f aca="false">IF(RT60Variables!BT40&lt;&gt;"",RT60Variables!BT40,"---")</f>
        <v>---</v>
      </c>
      <c r="K26" s="11" t="str">
        <f aca="false">IF(RT60Variables!BU40&lt;&gt;"",RT60Variables!BU40,"---")</f>
        <v>---</v>
      </c>
      <c r="L26" s="11" t="str">
        <f aca="false">IF(RT60Variables!BV40&lt;&gt;"",RT60Variables!BV40,"---")</f>
        <v>---</v>
      </c>
      <c r="M26" s="11" t="str">
        <f aca="false">IF(RT60Variables!BW40&lt;&gt;"",RT60Variables!BW40,"---")</f>
        <v>---</v>
      </c>
      <c r="N26" s="11" t="str">
        <f aca="false">IF(RT60Variables!BX40&lt;&gt;"",RT60Variables!BX40,"---")</f>
        <v>---</v>
      </c>
      <c r="O26" s="11" t="str">
        <f aca="false">IF(RT60Variables!BY40&lt;&gt;"",RT60Variables!BY40,"---")</f>
        <v>---</v>
      </c>
      <c r="P26" s="11" t="str">
        <f aca="false">IF(RT60Variables!BZ40&lt;&gt;"",RT60Variables!BZ40,"---")</f>
        <v>---</v>
      </c>
      <c r="Q26" s="11" t="str">
        <f aca="false">IF(RT60Variables!CA40&lt;&gt;"",RT60Variables!CA40,"---")</f>
        <v>---</v>
      </c>
      <c r="R26" s="11" t="str">
        <f aca="false">IF(RT60Variables!CB40&lt;&gt;"",RT60Variables!CB40,"---")</f>
        <v>---</v>
      </c>
      <c r="S26" s="11" t="str">
        <f aca="false">IF(RT60Variables!CC40&lt;&gt;"",RT60Variables!CC40,"---")</f>
        <v>---</v>
      </c>
      <c r="T26" s="11" t="str">
        <f aca="false">IF(RT60Variables!CD40&lt;&gt;"",RT60Variables!CD40,"---")</f>
        <v>---</v>
      </c>
      <c r="U26" s="11" t="str">
        <f aca="false">IF(RT60Variables!CE40&lt;&gt;"",RT60Variables!CE40,"---")</f>
        <v>---</v>
      </c>
      <c r="V26" s="11" t="str">
        <f aca="false">IF(RT60Variables!CF40&lt;&gt;"",RT60Variables!CF40,"---")</f>
        <v>---</v>
      </c>
      <c r="W26" s="11" t="str">
        <f aca="false">IF(RT60Variables!CG40&lt;&gt;"",RT60Variables!CG40,"---")</f>
        <v>---</v>
      </c>
      <c r="X26" s="11" t="str">
        <f aca="false">IF(RT60Variables!CH40&lt;&gt;"",RT60Variables!CH40,"---")</f>
        <v>---</v>
      </c>
      <c r="Y26" s="11" t="str">
        <f aca="false">IF(RT60Variables!CI40&lt;&gt;"",RT60Variables!CI40,"---")</f>
        <v>---</v>
      </c>
      <c r="Z26" s="11" t="str">
        <f aca="false">IF(RT60Variables!CJ40&lt;&gt;"",RT60Variables!CJ40,"---")</f>
        <v>---</v>
      </c>
      <c r="AA26" s="11" t="str">
        <f aca="false">IF(RT60Variables!CK40&lt;&gt;"",RT60Variables!CK40,"---")</f>
        <v>---</v>
      </c>
      <c r="AB26" s="11" t="str">
        <f aca="false">IF(RT60Variables!CL40&lt;&gt;"",RT60Variables!CL40,"---")</f>
        <v>---</v>
      </c>
      <c r="AC26" s="11" t="str">
        <f aca="false">IF(RT60Variables!CM40&lt;&gt;"",RT60Variables!CM40,"---")</f>
        <v>---</v>
      </c>
      <c r="AD26" s="11" t="str">
        <f aca="false">IF(RT60Variables!CN40&lt;&gt;"",RT60Variables!CN40,"---")</f>
        <v>---</v>
      </c>
      <c r="AE26" s="11" t="str">
        <f aca="false">IF(RT60Variables!CO40&lt;&gt;"",RT60Variables!CO40,"---")</f>
        <v>---</v>
      </c>
      <c r="AF26" s="11" t="str">
        <f aca="false">IF(RT60Variables!CP40&lt;&gt;"",RT60Variables!CP40,"---")</f>
        <v>---</v>
      </c>
    </row>
    <row r="27" customFormat="false" ht="12.75" hidden="false" customHeight="false" outlineLevel="0" collapsed="false">
      <c r="B27" s="1"/>
      <c r="C27" s="11" t="str">
        <f aca="false">IF(RT60Variables!BM41&lt;&gt;"",RT60Variables!BM41,"---")</f>
        <v>---</v>
      </c>
      <c r="D27" s="11" t="str">
        <f aca="false">IF(RT60Variables!BN41&lt;&gt;"",RT60Variables!BN41,"---")</f>
        <v>---</v>
      </c>
      <c r="E27" s="11" t="str">
        <f aca="false">IF(RT60Variables!BO41&lt;&gt;"",RT60Variables!BO41,"---")</f>
        <v>---</v>
      </c>
      <c r="F27" s="11" t="str">
        <f aca="false">IF(RT60Variables!BP41&lt;&gt;"",RT60Variables!BP41,"---")</f>
        <v>---</v>
      </c>
      <c r="G27" s="11" t="str">
        <f aca="false">IF(RT60Variables!BQ41&lt;&gt;"",RT60Variables!BQ41,"---")</f>
        <v>---</v>
      </c>
      <c r="H27" s="11" t="str">
        <f aca="false">IF(RT60Variables!BR41&lt;&gt;"",RT60Variables!BR41,"---")</f>
        <v>---</v>
      </c>
      <c r="I27" s="11" t="str">
        <f aca="false">IF(RT60Variables!BS41&lt;&gt;"",RT60Variables!BS41,"---")</f>
        <v>---</v>
      </c>
      <c r="J27" s="11" t="str">
        <f aca="false">IF(RT60Variables!BT41&lt;&gt;"",RT60Variables!BT41,"---")</f>
        <v>---</v>
      </c>
      <c r="K27" s="11" t="str">
        <f aca="false">IF(RT60Variables!BU41&lt;&gt;"",RT60Variables!BU41,"---")</f>
        <v>---</v>
      </c>
      <c r="L27" s="11" t="str">
        <f aca="false">IF(RT60Variables!BV41&lt;&gt;"",RT60Variables!BV41,"---")</f>
        <v>---</v>
      </c>
      <c r="M27" s="11" t="str">
        <f aca="false">IF(RT60Variables!BW41&lt;&gt;"",RT60Variables!BW41,"---")</f>
        <v>---</v>
      </c>
      <c r="N27" s="11" t="str">
        <f aca="false">IF(RT60Variables!BX41&lt;&gt;"",RT60Variables!BX41,"---")</f>
        <v>---</v>
      </c>
      <c r="O27" s="11" t="str">
        <f aca="false">IF(RT60Variables!BY41&lt;&gt;"",RT60Variables!BY41,"---")</f>
        <v>---</v>
      </c>
      <c r="P27" s="11" t="str">
        <f aca="false">IF(RT60Variables!BZ41&lt;&gt;"",RT60Variables!BZ41,"---")</f>
        <v>---</v>
      </c>
      <c r="Q27" s="11" t="str">
        <f aca="false">IF(RT60Variables!CA41&lt;&gt;"",RT60Variables!CA41,"---")</f>
        <v>---</v>
      </c>
      <c r="R27" s="11" t="str">
        <f aca="false">IF(RT60Variables!CB41&lt;&gt;"",RT60Variables!CB41,"---")</f>
        <v>---</v>
      </c>
      <c r="S27" s="11" t="str">
        <f aca="false">IF(RT60Variables!CC41&lt;&gt;"",RT60Variables!CC41,"---")</f>
        <v>---</v>
      </c>
      <c r="T27" s="11" t="str">
        <f aca="false">IF(RT60Variables!CD41&lt;&gt;"",RT60Variables!CD41,"---")</f>
        <v>---</v>
      </c>
      <c r="U27" s="11" t="str">
        <f aca="false">IF(RT60Variables!CE41&lt;&gt;"",RT60Variables!CE41,"---")</f>
        <v>---</v>
      </c>
      <c r="V27" s="11" t="str">
        <f aca="false">IF(RT60Variables!CF41&lt;&gt;"",RT60Variables!CF41,"---")</f>
        <v>---</v>
      </c>
      <c r="W27" s="11" t="str">
        <f aca="false">IF(RT60Variables!CG41&lt;&gt;"",RT60Variables!CG41,"---")</f>
        <v>---</v>
      </c>
      <c r="X27" s="11" t="str">
        <f aca="false">IF(RT60Variables!CH41&lt;&gt;"",RT60Variables!CH41,"---")</f>
        <v>---</v>
      </c>
      <c r="Y27" s="11" t="str">
        <f aca="false">IF(RT60Variables!CI41&lt;&gt;"",RT60Variables!CI41,"---")</f>
        <v>---</v>
      </c>
      <c r="Z27" s="11" t="str">
        <f aca="false">IF(RT60Variables!CJ41&lt;&gt;"",RT60Variables!CJ41,"---")</f>
        <v>---</v>
      </c>
      <c r="AA27" s="11" t="str">
        <f aca="false">IF(RT60Variables!CK41&lt;&gt;"",RT60Variables!CK41,"---")</f>
        <v>---</v>
      </c>
      <c r="AB27" s="11" t="str">
        <f aca="false">IF(RT60Variables!CL41&lt;&gt;"",RT60Variables!CL41,"---")</f>
        <v>---</v>
      </c>
      <c r="AC27" s="11" t="str">
        <f aca="false">IF(RT60Variables!CM41&lt;&gt;"",RT60Variables!CM41,"---")</f>
        <v>---</v>
      </c>
      <c r="AD27" s="11" t="str">
        <f aca="false">IF(RT60Variables!CN41&lt;&gt;"",RT60Variables!CN41,"---")</f>
        <v>---</v>
      </c>
      <c r="AE27" s="11" t="str">
        <f aca="false">IF(RT60Variables!CO41&lt;&gt;"",RT60Variables!CO41,"---")</f>
        <v>---</v>
      </c>
      <c r="AF27" s="11" t="str">
        <f aca="false">IF(RT60Variables!CP41&lt;&gt;"",RT60Variables!CP41,"---")</f>
        <v>---</v>
      </c>
    </row>
    <row r="28" customFormat="false" ht="12.75" hidden="false" customHeight="false" outlineLevel="0" collapsed="false">
      <c r="B28" s="1"/>
      <c r="C28" s="11" t="str">
        <f aca="false">IF(RT60Variables!BM42&lt;&gt;"",RT60Variables!BM42,"---")</f>
        <v>---</v>
      </c>
      <c r="D28" s="11" t="str">
        <f aca="false">IF(RT60Variables!BN42&lt;&gt;"",RT60Variables!BN42,"---")</f>
        <v>---</v>
      </c>
      <c r="E28" s="11" t="str">
        <f aca="false">IF(RT60Variables!BO42&lt;&gt;"",RT60Variables!BO42,"---")</f>
        <v>---</v>
      </c>
      <c r="F28" s="11" t="str">
        <f aca="false">IF(RT60Variables!BP42&lt;&gt;"",RT60Variables!BP42,"---")</f>
        <v>---</v>
      </c>
      <c r="G28" s="11" t="str">
        <f aca="false">IF(RT60Variables!BQ42&lt;&gt;"",RT60Variables!BQ42,"---")</f>
        <v>---</v>
      </c>
      <c r="H28" s="11" t="str">
        <f aca="false">IF(RT60Variables!BR42&lt;&gt;"",RT60Variables!BR42,"---")</f>
        <v>---</v>
      </c>
      <c r="I28" s="11" t="str">
        <f aca="false">IF(RT60Variables!BS42&lt;&gt;"",RT60Variables!BS42,"---")</f>
        <v>---</v>
      </c>
      <c r="J28" s="11" t="str">
        <f aca="false">IF(RT60Variables!BT42&lt;&gt;"",RT60Variables!BT42,"---")</f>
        <v>---</v>
      </c>
      <c r="K28" s="11" t="str">
        <f aca="false">IF(RT60Variables!BU42&lt;&gt;"",RT60Variables!BU42,"---")</f>
        <v>---</v>
      </c>
      <c r="L28" s="11" t="str">
        <f aca="false">IF(RT60Variables!BV42&lt;&gt;"",RT60Variables!BV42,"---")</f>
        <v>---</v>
      </c>
      <c r="M28" s="11" t="str">
        <f aca="false">IF(RT60Variables!BW42&lt;&gt;"",RT60Variables!BW42,"---")</f>
        <v>---</v>
      </c>
      <c r="N28" s="11" t="str">
        <f aca="false">IF(RT60Variables!BX42&lt;&gt;"",RT60Variables!BX42,"---")</f>
        <v>---</v>
      </c>
      <c r="O28" s="11" t="str">
        <f aca="false">IF(RT60Variables!BY42&lt;&gt;"",RT60Variables!BY42,"---")</f>
        <v>---</v>
      </c>
      <c r="P28" s="11" t="str">
        <f aca="false">IF(RT60Variables!BZ42&lt;&gt;"",RT60Variables!BZ42,"---")</f>
        <v>---</v>
      </c>
      <c r="Q28" s="11" t="str">
        <f aca="false">IF(RT60Variables!CA42&lt;&gt;"",RT60Variables!CA42,"---")</f>
        <v>---</v>
      </c>
      <c r="R28" s="11" t="str">
        <f aca="false">IF(RT60Variables!CB42&lt;&gt;"",RT60Variables!CB42,"---")</f>
        <v>---</v>
      </c>
      <c r="S28" s="11" t="str">
        <f aca="false">IF(RT60Variables!CC42&lt;&gt;"",RT60Variables!CC42,"---")</f>
        <v>---</v>
      </c>
      <c r="T28" s="11" t="str">
        <f aca="false">IF(RT60Variables!CD42&lt;&gt;"",RT60Variables!CD42,"---")</f>
        <v>---</v>
      </c>
      <c r="U28" s="11" t="str">
        <f aca="false">IF(RT60Variables!CE42&lt;&gt;"",RT60Variables!CE42,"---")</f>
        <v>---</v>
      </c>
      <c r="V28" s="11" t="str">
        <f aca="false">IF(RT60Variables!CF42&lt;&gt;"",RT60Variables!CF42,"---")</f>
        <v>---</v>
      </c>
      <c r="W28" s="11" t="str">
        <f aca="false">IF(RT60Variables!CG42&lt;&gt;"",RT60Variables!CG42,"---")</f>
        <v>---</v>
      </c>
      <c r="X28" s="11" t="str">
        <f aca="false">IF(RT60Variables!CH42&lt;&gt;"",RT60Variables!CH42,"---")</f>
        <v>---</v>
      </c>
      <c r="Y28" s="11" t="str">
        <f aca="false">IF(RT60Variables!CI42&lt;&gt;"",RT60Variables!CI42,"---")</f>
        <v>---</v>
      </c>
      <c r="Z28" s="11" t="str">
        <f aca="false">IF(RT60Variables!CJ42&lt;&gt;"",RT60Variables!CJ42,"---")</f>
        <v>---</v>
      </c>
      <c r="AA28" s="11" t="str">
        <f aca="false">IF(RT60Variables!CK42&lt;&gt;"",RT60Variables!CK42,"---")</f>
        <v>---</v>
      </c>
      <c r="AB28" s="11" t="str">
        <f aca="false">IF(RT60Variables!CL42&lt;&gt;"",RT60Variables!CL42,"---")</f>
        <v>---</v>
      </c>
      <c r="AC28" s="11" t="str">
        <f aca="false">IF(RT60Variables!CM42&lt;&gt;"",RT60Variables!CM42,"---")</f>
        <v>---</v>
      </c>
      <c r="AD28" s="11" t="str">
        <f aca="false">IF(RT60Variables!CN42&lt;&gt;"",RT60Variables!CN42,"---")</f>
        <v>---</v>
      </c>
      <c r="AE28" s="11" t="str">
        <f aca="false">IF(RT60Variables!CO42&lt;&gt;"",RT60Variables!CO42,"---")</f>
        <v>---</v>
      </c>
      <c r="AF28" s="11" t="str">
        <f aca="false">IF(RT60Variables!CP42&lt;&gt;"",RT60Variables!CP42,"---")</f>
        <v>---</v>
      </c>
    </row>
    <row r="29" customFormat="false" ht="12.75" hidden="false" customHeight="false" outlineLevel="0" collapsed="false">
      <c r="B29" s="1"/>
      <c r="C29" s="11" t="str">
        <f aca="false">IF(RT60Variables!BM43&lt;&gt;"",RT60Variables!BM43,"---")</f>
        <v>---</v>
      </c>
      <c r="D29" s="11" t="str">
        <f aca="false">IF(RT60Variables!BN43&lt;&gt;"",RT60Variables!BN43,"---")</f>
        <v>---</v>
      </c>
      <c r="E29" s="11" t="str">
        <f aca="false">IF(RT60Variables!BO43&lt;&gt;"",RT60Variables!BO43,"---")</f>
        <v>---</v>
      </c>
      <c r="F29" s="11" t="str">
        <f aca="false">IF(RT60Variables!BP43&lt;&gt;"",RT60Variables!BP43,"---")</f>
        <v>---</v>
      </c>
      <c r="G29" s="11" t="str">
        <f aca="false">IF(RT60Variables!BQ43&lt;&gt;"",RT60Variables!BQ43,"---")</f>
        <v>---</v>
      </c>
      <c r="H29" s="11" t="str">
        <f aca="false">IF(RT60Variables!BR43&lt;&gt;"",RT60Variables!BR43,"---")</f>
        <v>---</v>
      </c>
      <c r="I29" s="11" t="str">
        <f aca="false">IF(RT60Variables!BS43&lt;&gt;"",RT60Variables!BS43,"---")</f>
        <v>---</v>
      </c>
      <c r="J29" s="11" t="str">
        <f aca="false">IF(RT60Variables!BT43&lt;&gt;"",RT60Variables!BT43,"---")</f>
        <v>---</v>
      </c>
      <c r="K29" s="11" t="str">
        <f aca="false">IF(RT60Variables!BU43&lt;&gt;"",RT60Variables!BU43,"---")</f>
        <v>---</v>
      </c>
      <c r="L29" s="11" t="str">
        <f aca="false">IF(RT60Variables!BV43&lt;&gt;"",RT60Variables!BV43,"---")</f>
        <v>---</v>
      </c>
      <c r="M29" s="11" t="str">
        <f aca="false">IF(RT60Variables!BW43&lt;&gt;"",RT60Variables!BW43,"---")</f>
        <v>---</v>
      </c>
      <c r="N29" s="11" t="str">
        <f aca="false">IF(RT60Variables!BX43&lt;&gt;"",RT60Variables!BX43,"---")</f>
        <v>---</v>
      </c>
      <c r="O29" s="11" t="str">
        <f aca="false">IF(RT60Variables!BY43&lt;&gt;"",RT60Variables!BY43,"---")</f>
        <v>---</v>
      </c>
      <c r="P29" s="11" t="str">
        <f aca="false">IF(RT60Variables!BZ43&lt;&gt;"",RT60Variables!BZ43,"---")</f>
        <v>---</v>
      </c>
      <c r="Q29" s="11" t="str">
        <f aca="false">IF(RT60Variables!CA43&lt;&gt;"",RT60Variables!CA43,"---")</f>
        <v>---</v>
      </c>
      <c r="R29" s="11" t="str">
        <f aca="false">IF(RT60Variables!CB43&lt;&gt;"",RT60Variables!CB43,"---")</f>
        <v>---</v>
      </c>
      <c r="S29" s="11" t="str">
        <f aca="false">IF(RT60Variables!CC43&lt;&gt;"",RT60Variables!CC43,"---")</f>
        <v>---</v>
      </c>
      <c r="T29" s="11" t="str">
        <f aca="false">IF(RT60Variables!CD43&lt;&gt;"",RT60Variables!CD43,"---")</f>
        <v>---</v>
      </c>
      <c r="U29" s="11" t="str">
        <f aca="false">IF(RT60Variables!CE43&lt;&gt;"",RT60Variables!CE43,"---")</f>
        <v>---</v>
      </c>
      <c r="V29" s="11" t="str">
        <f aca="false">IF(RT60Variables!CF43&lt;&gt;"",RT60Variables!CF43,"---")</f>
        <v>---</v>
      </c>
      <c r="W29" s="11" t="str">
        <f aca="false">IF(RT60Variables!CG43&lt;&gt;"",RT60Variables!CG43,"---")</f>
        <v>---</v>
      </c>
      <c r="X29" s="11" t="str">
        <f aca="false">IF(RT60Variables!CH43&lt;&gt;"",RT60Variables!CH43,"---")</f>
        <v>---</v>
      </c>
      <c r="Y29" s="11" t="str">
        <f aca="false">IF(RT60Variables!CI43&lt;&gt;"",RT60Variables!CI43,"---")</f>
        <v>---</v>
      </c>
      <c r="Z29" s="11" t="str">
        <f aca="false">IF(RT60Variables!CJ43&lt;&gt;"",RT60Variables!CJ43,"---")</f>
        <v>---</v>
      </c>
      <c r="AA29" s="11" t="str">
        <f aca="false">IF(RT60Variables!CK43&lt;&gt;"",RT60Variables!CK43,"---")</f>
        <v>---</v>
      </c>
      <c r="AB29" s="11" t="str">
        <f aca="false">IF(RT60Variables!CL43&lt;&gt;"",RT60Variables!CL43,"---")</f>
        <v>---</v>
      </c>
      <c r="AC29" s="11" t="str">
        <f aca="false">IF(RT60Variables!CM43&lt;&gt;"",RT60Variables!CM43,"---")</f>
        <v>---</v>
      </c>
      <c r="AD29" s="11" t="str">
        <f aca="false">IF(RT60Variables!CN43&lt;&gt;"",RT60Variables!CN43,"---")</f>
        <v>---</v>
      </c>
      <c r="AE29" s="11" t="str">
        <f aca="false">IF(RT60Variables!CO43&lt;&gt;"",RT60Variables!CO43,"---")</f>
        <v>---</v>
      </c>
      <c r="AF29" s="11" t="str">
        <f aca="false">IF(RT60Variables!CP43&lt;&gt;"",RT60Variables!CP43,"---")</f>
        <v>---</v>
      </c>
    </row>
    <row r="30" customFormat="false" ht="12.75" hidden="false" customHeight="false" outlineLevel="0" collapsed="false">
      <c r="B30" s="1"/>
      <c r="C30" s="11" t="str">
        <f aca="false">IF(RT60Variables!BM44&lt;&gt;"",RT60Variables!BM44,"---")</f>
        <v>---</v>
      </c>
      <c r="D30" s="11" t="str">
        <f aca="false">IF(RT60Variables!BN44&lt;&gt;"",RT60Variables!BN44,"---")</f>
        <v>---</v>
      </c>
      <c r="E30" s="11" t="str">
        <f aca="false">IF(RT60Variables!BO44&lt;&gt;"",RT60Variables!BO44,"---")</f>
        <v>---</v>
      </c>
      <c r="F30" s="11" t="str">
        <f aca="false">IF(RT60Variables!BP44&lt;&gt;"",RT60Variables!BP44,"---")</f>
        <v>---</v>
      </c>
      <c r="G30" s="11" t="str">
        <f aca="false">IF(RT60Variables!BQ44&lt;&gt;"",RT60Variables!BQ44,"---")</f>
        <v>---</v>
      </c>
      <c r="H30" s="11" t="str">
        <f aca="false">IF(RT60Variables!BR44&lt;&gt;"",RT60Variables!BR44,"---")</f>
        <v>---</v>
      </c>
      <c r="I30" s="11" t="str">
        <f aca="false">IF(RT60Variables!BS44&lt;&gt;"",RT60Variables!BS44,"---")</f>
        <v>---</v>
      </c>
      <c r="J30" s="11" t="str">
        <f aca="false">IF(RT60Variables!BT44&lt;&gt;"",RT60Variables!BT44,"---")</f>
        <v>---</v>
      </c>
      <c r="K30" s="11" t="str">
        <f aca="false">IF(RT60Variables!BU44&lt;&gt;"",RT60Variables!BU44,"---")</f>
        <v>---</v>
      </c>
      <c r="L30" s="11" t="str">
        <f aca="false">IF(RT60Variables!BV44&lt;&gt;"",RT60Variables!BV44,"---")</f>
        <v>---</v>
      </c>
      <c r="M30" s="11" t="str">
        <f aca="false">IF(RT60Variables!BW44&lt;&gt;"",RT60Variables!BW44,"---")</f>
        <v>---</v>
      </c>
      <c r="N30" s="11" t="str">
        <f aca="false">IF(RT60Variables!BX44&lt;&gt;"",RT60Variables!BX44,"---")</f>
        <v>---</v>
      </c>
      <c r="O30" s="11" t="str">
        <f aca="false">IF(RT60Variables!BY44&lt;&gt;"",RT60Variables!BY44,"---")</f>
        <v>---</v>
      </c>
      <c r="P30" s="11" t="str">
        <f aca="false">IF(RT60Variables!BZ44&lt;&gt;"",RT60Variables!BZ44,"---")</f>
        <v>---</v>
      </c>
      <c r="Q30" s="11" t="str">
        <f aca="false">IF(RT60Variables!CA44&lt;&gt;"",RT60Variables!CA44,"---")</f>
        <v>---</v>
      </c>
      <c r="R30" s="11" t="str">
        <f aca="false">IF(RT60Variables!CB44&lt;&gt;"",RT60Variables!CB44,"---")</f>
        <v>---</v>
      </c>
      <c r="S30" s="11" t="str">
        <f aca="false">IF(RT60Variables!CC44&lt;&gt;"",RT60Variables!CC44,"---")</f>
        <v>---</v>
      </c>
      <c r="T30" s="11" t="str">
        <f aca="false">IF(RT60Variables!CD44&lt;&gt;"",RT60Variables!CD44,"---")</f>
        <v>---</v>
      </c>
      <c r="U30" s="11" t="str">
        <f aca="false">IF(RT60Variables!CE44&lt;&gt;"",RT60Variables!CE44,"---")</f>
        <v>---</v>
      </c>
      <c r="V30" s="11" t="str">
        <f aca="false">IF(RT60Variables!CF44&lt;&gt;"",RT60Variables!CF44,"---")</f>
        <v>---</v>
      </c>
      <c r="W30" s="11" t="str">
        <f aca="false">IF(RT60Variables!CG44&lt;&gt;"",RT60Variables!CG44,"---")</f>
        <v>---</v>
      </c>
      <c r="X30" s="11" t="str">
        <f aca="false">IF(RT60Variables!CH44&lt;&gt;"",RT60Variables!CH44,"---")</f>
        <v>---</v>
      </c>
      <c r="Y30" s="11" t="str">
        <f aca="false">IF(RT60Variables!CI44&lt;&gt;"",RT60Variables!CI44,"---")</f>
        <v>---</v>
      </c>
      <c r="Z30" s="11" t="str">
        <f aca="false">IF(RT60Variables!CJ44&lt;&gt;"",RT60Variables!CJ44,"---")</f>
        <v>---</v>
      </c>
      <c r="AA30" s="11" t="str">
        <f aca="false">IF(RT60Variables!CK44&lt;&gt;"",RT60Variables!CK44,"---")</f>
        <v>---</v>
      </c>
      <c r="AB30" s="11" t="str">
        <f aca="false">IF(RT60Variables!CL44&lt;&gt;"",RT60Variables!CL44,"---")</f>
        <v>---</v>
      </c>
      <c r="AC30" s="11" t="str">
        <f aca="false">IF(RT60Variables!CM44&lt;&gt;"",RT60Variables!CM44,"---")</f>
        <v>---</v>
      </c>
      <c r="AD30" s="11" t="str">
        <f aca="false">IF(RT60Variables!CN44&lt;&gt;"",RT60Variables!CN44,"---")</f>
        <v>---</v>
      </c>
      <c r="AE30" s="11" t="str">
        <f aca="false">IF(RT60Variables!CO44&lt;&gt;"",RT60Variables!CO44,"---")</f>
        <v>---</v>
      </c>
      <c r="AF30" s="11" t="str">
        <f aca="false">IF(RT60Variables!CP44&lt;&gt;"",RT60Variables!CP44,"---")</f>
        <v>---</v>
      </c>
    </row>
    <row r="31" customFormat="false" ht="12.75" hidden="false" customHeight="false" outlineLevel="0" collapsed="false">
      <c r="B31" s="1" t="n">
        <f aca="false">RT60Variables!BL45</f>
        <v>200</v>
      </c>
      <c r="C31" s="11" t="str">
        <f aca="false">IF(RT60Variables!BM45&lt;&gt;"",RT60Variables!BM45,"---")</f>
        <v>---</v>
      </c>
      <c r="D31" s="11" t="str">
        <f aca="false">IF(RT60Variables!BN45&lt;&gt;"",RT60Variables!BN45,"---")</f>
        <v>---</v>
      </c>
      <c r="E31" s="11" t="str">
        <f aca="false">IF(RT60Variables!BO45&lt;&gt;"",RT60Variables!BO45,"---")</f>
        <v>---</v>
      </c>
      <c r="F31" s="11" t="str">
        <f aca="false">IF(RT60Variables!BP45&lt;&gt;"",RT60Variables!BP45,"---")</f>
        <v>---</v>
      </c>
      <c r="G31" s="11" t="str">
        <f aca="false">IF(RT60Variables!BQ45&lt;&gt;"",RT60Variables!BQ45,"---")</f>
        <v>---</v>
      </c>
      <c r="H31" s="11" t="str">
        <f aca="false">IF(RT60Variables!BR45&lt;&gt;"",RT60Variables!BR45,"---")</f>
        <v>---</v>
      </c>
      <c r="I31" s="11" t="str">
        <f aca="false">IF(RT60Variables!BS45&lt;&gt;"",RT60Variables!BS45,"---")</f>
        <v>---</v>
      </c>
      <c r="J31" s="11" t="str">
        <f aca="false">IF(RT60Variables!BT45&lt;&gt;"",RT60Variables!BT45,"---")</f>
        <v>---</v>
      </c>
      <c r="K31" s="11" t="str">
        <f aca="false">IF(RT60Variables!BU45&lt;&gt;"",RT60Variables!BU45,"---")</f>
        <v>---</v>
      </c>
      <c r="L31" s="11" t="str">
        <f aca="false">IF(RT60Variables!BV45&lt;&gt;"",RT60Variables!BV45,"---")</f>
        <v>---</v>
      </c>
      <c r="M31" s="11" t="str">
        <f aca="false">IF(RT60Variables!BW45&lt;&gt;"",RT60Variables!BW45,"---")</f>
        <v>---</v>
      </c>
      <c r="N31" s="11" t="str">
        <f aca="false">IF(RT60Variables!BX45&lt;&gt;"",RT60Variables!BX45,"---")</f>
        <v>---</v>
      </c>
      <c r="O31" s="11" t="str">
        <f aca="false">IF(RT60Variables!BY45&lt;&gt;"",RT60Variables!BY45,"---")</f>
        <v>---</v>
      </c>
      <c r="P31" s="11" t="str">
        <f aca="false">IF(RT60Variables!BZ45&lt;&gt;"",RT60Variables!BZ45,"---")</f>
        <v>---</v>
      </c>
      <c r="Q31" s="11" t="str">
        <f aca="false">IF(RT60Variables!CA45&lt;&gt;"",RT60Variables!CA45,"---")</f>
        <v>---</v>
      </c>
      <c r="R31" s="11" t="str">
        <f aca="false">IF(RT60Variables!CB45&lt;&gt;"",RT60Variables!CB45,"---")</f>
        <v>---</v>
      </c>
      <c r="S31" s="11" t="str">
        <f aca="false">IF(RT60Variables!CC45&lt;&gt;"",RT60Variables!CC45,"---")</f>
        <v>---</v>
      </c>
      <c r="T31" s="11" t="str">
        <f aca="false">IF(RT60Variables!CD45&lt;&gt;"",RT60Variables!CD45,"---")</f>
        <v>---</v>
      </c>
      <c r="U31" s="11" t="str">
        <f aca="false">IF(RT60Variables!CE45&lt;&gt;"",RT60Variables!CE45,"---")</f>
        <v>---</v>
      </c>
      <c r="V31" s="11" t="str">
        <f aca="false">IF(RT60Variables!CF45&lt;&gt;"",RT60Variables!CF45,"---")</f>
        <v>---</v>
      </c>
      <c r="W31" s="11" t="str">
        <f aca="false">IF(RT60Variables!CG45&lt;&gt;"",RT60Variables!CG45,"---")</f>
        <v>---</v>
      </c>
      <c r="X31" s="11" t="str">
        <f aca="false">IF(RT60Variables!CH45&lt;&gt;"",RT60Variables!CH45,"---")</f>
        <v>---</v>
      </c>
      <c r="Y31" s="11" t="str">
        <f aca="false">IF(RT60Variables!CI45&lt;&gt;"",RT60Variables!CI45,"---")</f>
        <v>---</v>
      </c>
      <c r="Z31" s="11" t="str">
        <f aca="false">IF(RT60Variables!CJ45&lt;&gt;"",RT60Variables!CJ45,"---")</f>
        <v>---</v>
      </c>
      <c r="AA31" s="11" t="str">
        <f aca="false">IF(RT60Variables!CK45&lt;&gt;"",RT60Variables!CK45,"---")</f>
        <v>---</v>
      </c>
      <c r="AB31" s="11" t="str">
        <f aca="false">IF(RT60Variables!CL45&lt;&gt;"",RT60Variables!CL45,"---")</f>
        <v>---</v>
      </c>
      <c r="AC31" s="11" t="str">
        <f aca="false">IF(RT60Variables!CM45&lt;&gt;"",RT60Variables!CM45,"---")</f>
        <v>---</v>
      </c>
      <c r="AD31" s="11" t="str">
        <f aca="false">IF(RT60Variables!CN45&lt;&gt;"",RT60Variables!CN45,"---")</f>
        <v>---</v>
      </c>
      <c r="AE31" s="11" t="str">
        <f aca="false">IF(RT60Variables!CO45&lt;&gt;"",RT60Variables!CO45,"---")</f>
        <v>---</v>
      </c>
      <c r="AF31" s="11" t="str">
        <f aca="false">IF(RT60Variables!CP45&lt;&gt;"",RT60Variables!CP45,"---")</f>
        <v>---</v>
      </c>
    </row>
    <row r="32" customFormat="false" ht="12.75" hidden="false" customHeight="false" outlineLevel="0" collapsed="false">
      <c r="B32" s="1"/>
      <c r="C32" s="11" t="str">
        <f aca="false">IF(RT60Variables!BM46&lt;&gt;"",RT60Variables!BM46,"---")</f>
        <v>---</v>
      </c>
      <c r="D32" s="11" t="str">
        <f aca="false">IF(RT60Variables!BN46&lt;&gt;"",RT60Variables!BN46,"---")</f>
        <v>---</v>
      </c>
      <c r="E32" s="11" t="str">
        <f aca="false">IF(RT60Variables!BO46&lt;&gt;"",RT60Variables!BO46,"---")</f>
        <v>---</v>
      </c>
      <c r="F32" s="11" t="str">
        <f aca="false">IF(RT60Variables!BP46&lt;&gt;"",RT60Variables!BP46,"---")</f>
        <v>---</v>
      </c>
      <c r="G32" s="11" t="str">
        <f aca="false">IF(RT60Variables!BQ46&lt;&gt;"",RT60Variables!BQ46,"---")</f>
        <v>---</v>
      </c>
      <c r="H32" s="11" t="str">
        <f aca="false">IF(RT60Variables!BR46&lt;&gt;"",RT60Variables!BR46,"---")</f>
        <v>---</v>
      </c>
      <c r="I32" s="11" t="str">
        <f aca="false">IF(RT60Variables!BS46&lt;&gt;"",RT60Variables!BS46,"---")</f>
        <v>---</v>
      </c>
      <c r="J32" s="11" t="str">
        <f aca="false">IF(RT60Variables!BT46&lt;&gt;"",RT60Variables!BT46,"---")</f>
        <v>---</v>
      </c>
      <c r="K32" s="11" t="str">
        <f aca="false">IF(RT60Variables!BU46&lt;&gt;"",RT60Variables!BU46,"---")</f>
        <v>---</v>
      </c>
      <c r="L32" s="11" t="str">
        <f aca="false">IF(RT60Variables!BV46&lt;&gt;"",RT60Variables!BV46,"---")</f>
        <v>---</v>
      </c>
      <c r="M32" s="11" t="str">
        <f aca="false">IF(RT60Variables!BW46&lt;&gt;"",RT60Variables!BW46,"---")</f>
        <v>---</v>
      </c>
      <c r="N32" s="11" t="str">
        <f aca="false">IF(RT60Variables!BX46&lt;&gt;"",RT60Variables!BX46,"---")</f>
        <v>---</v>
      </c>
      <c r="O32" s="11" t="str">
        <f aca="false">IF(RT60Variables!BY46&lt;&gt;"",RT60Variables!BY46,"---")</f>
        <v>---</v>
      </c>
      <c r="P32" s="11" t="str">
        <f aca="false">IF(RT60Variables!BZ46&lt;&gt;"",RT60Variables!BZ46,"---")</f>
        <v>---</v>
      </c>
      <c r="Q32" s="11" t="str">
        <f aca="false">IF(RT60Variables!CA46&lt;&gt;"",RT60Variables!CA46,"---")</f>
        <v>---</v>
      </c>
      <c r="R32" s="11" t="str">
        <f aca="false">IF(RT60Variables!CB46&lt;&gt;"",RT60Variables!CB46,"---")</f>
        <v>---</v>
      </c>
      <c r="S32" s="11" t="str">
        <f aca="false">IF(RT60Variables!CC46&lt;&gt;"",RT60Variables!CC46,"---")</f>
        <v>---</v>
      </c>
      <c r="T32" s="11" t="str">
        <f aca="false">IF(RT60Variables!CD46&lt;&gt;"",RT60Variables!CD46,"---")</f>
        <v>---</v>
      </c>
      <c r="U32" s="11" t="str">
        <f aca="false">IF(RT60Variables!CE46&lt;&gt;"",RT60Variables!CE46,"---")</f>
        <v>---</v>
      </c>
      <c r="V32" s="11" t="str">
        <f aca="false">IF(RT60Variables!CF46&lt;&gt;"",RT60Variables!CF46,"---")</f>
        <v>---</v>
      </c>
      <c r="W32" s="11" t="str">
        <f aca="false">IF(RT60Variables!CG46&lt;&gt;"",RT60Variables!CG46,"---")</f>
        <v>---</v>
      </c>
      <c r="X32" s="11" t="str">
        <f aca="false">IF(RT60Variables!CH46&lt;&gt;"",RT60Variables!CH46,"---")</f>
        <v>---</v>
      </c>
      <c r="Y32" s="11" t="str">
        <f aca="false">IF(RT60Variables!CI46&lt;&gt;"",RT60Variables!CI46,"---")</f>
        <v>---</v>
      </c>
      <c r="Z32" s="11" t="str">
        <f aca="false">IF(RT60Variables!CJ46&lt;&gt;"",RT60Variables!CJ46,"---")</f>
        <v>---</v>
      </c>
      <c r="AA32" s="11" t="str">
        <f aca="false">IF(RT60Variables!CK46&lt;&gt;"",RT60Variables!CK46,"---")</f>
        <v>---</v>
      </c>
      <c r="AB32" s="11" t="str">
        <f aca="false">IF(RT60Variables!CL46&lt;&gt;"",RT60Variables!CL46,"---")</f>
        <v>---</v>
      </c>
      <c r="AC32" s="11" t="str">
        <f aca="false">IF(RT60Variables!CM46&lt;&gt;"",RT60Variables!CM46,"---")</f>
        <v>---</v>
      </c>
      <c r="AD32" s="11" t="str">
        <f aca="false">IF(RT60Variables!CN46&lt;&gt;"",RT60Variables!CN46,"---")</f>
        <v>---</v>
      </c>
      <c r="AE32" s="11" t="str">
        <f aca="false">IF(RT60Variables!CO46&lt;&gt;"",RT60Variables!CO46,"---")</f>
        <v>---</v>
      </c>
      <c r="AF32" s="11" t="str">
        <f aca="false">IF(RT60Variables!CP46&lt;&gt;"",RT60Variables!CP46,"---")</f>
        <v>---</v>
      </c>
    </row>
    <row r="33" customFormat="false" ht="12.75" hidden="false" customHeight="false" outlineLevel="0" collapsed="false">
      <c r="B33" s="1"/>
      <c r="C33" s="11" t="str">
        <f aca="false">IF(RT60Variables!BM47&lt;&gt;"",RT60Variables!BM47,"---")</f>
        <v>---</v>
      </c>
      <c r="D33" s="11" t="str">
        <f aca="false">IF(RT60Variables!BN47&lt;&gt;"",RT60Variables!BN47,"---")</f>
        <v>---</v>
      </c>
      <c r="E33" s="11" t="str">
        <f aca="false">IF(RT60Variables!BO47&lt;&gt;"",RT60Variables!BO47,"---")</f>
        <v>---</v>
      </c>
      <c r="F33" s="11" t="str">
        <f aca="false">IF(RT60Variables!BP47&lt;&gt;"",RT60Variables!BP47,"---")</f>
        <v>---</v>
      </c>
      <c r="G33" s="11" t="str">
        <f aca="false">IF(RT60Variables!BQ47&lt;&gt;"",RT60Variables!BQ47,"---")</f>
        <v>---</v>
      </c>
      <c r="H33" s="11" t="str">
        <f aca="false">IF(RT60Variables!BR47&lt;&gt;"",RT60Variables!BR47,"---")</f>
        <v>---</v>
      </c>
      <c r="I33" s="11" t="str">
        <f aca="false">IF(RT60Variables!BS47&lt;&gt;"",RT60Variables!BS47,"---")</f>
        <v>---</v>
      </c>
      <c r="J33" s="11" t="str">
        <f aca="false">IF(RT60Variables!BT47&lt;&gt;"",RT60Variables!BT47,"---")</f>
        <v>---</v>
      </c>
      <c r="K33" s="11" t="str">
        <f aca="false">IF(RT60Variables!BU47&lt;&gt;"",RT60Variables!BU47,"---")</f>
        <v>---</v>
      </c>
      <c r="L33" s="11" t="str">
        <f aca="false">IF(RT60Variables!BV47&lt;&gt;"",RT60Variables!BV47,"---")</f>
        <v>---</v>
      </c>
      <c r="M33" s="11" t="str">
        <f aca="false">IF(RT60Variables!BW47&lt;&gt;"",RT60Variables!BW47,"---")</f>
        <v>---</v>
      </c>
      <c r="N33" s="11" t="str">
        <f aca="false">IF(RT60Variables!BX47&lt;&gt;"",RT60Variables!BX47,"---")</f>
        <v>---</v>
      </c>
      <c r="O33" s="11" t="str">
        <f aca="false">IF(RT60Variables!BY47&lt;&gt;"",RT60Variables!BY47,"---")</f>
        <v>---</v>
      </c>
      <c r="P33" s="11" t="str">
        <f aca="false">IF(RT60Variables!BZ47&lt;&gt;"",RT60Variables!BZ47,"---")</f>
        <v>---</v>
      </c>
      <c r="Q33" s="11" t="str">
        <f aca="false">IF(RT60Variables!CA47&lt;&gt;"",RT60Variables!CA47,"---")</f>
        <v>---</v>
      </c>
      <c r="R33" s="11" t="str">
        <f aca="false">IF(RT60Variables!CB47&lt;&gt;"",RT60Variables!CB47,"---")</f>
        <v>---</v>
      </c>
      <c r="S33" s="11" t="str">
        <f aca="false">IF(RT60Variables!CC47&lt;&gt;"",RT60Variables!CC47,"---")</f>
        <v>---</v>
      </c>
      <c r="T33" s="11" t="str">
        <f aca="false">IF(RT60Variables!CD47&lt;&gt;"",RT60Variables!CD47,"---")</f>
        <v>---</v>
      </c>
      <c r="U33" s="11" t="str">
        <f aca="false">IF(RT60Variables!CE47&lt;&gt;"",RT60Variables!CE47,"---")</f>
        <v>---</v>
      </c>
      <c r="V33" s="11" t="str">
        <f aca="false">IF(RT60Variables!CF47&lt;&gt;"",RT60Variables!CF47,"---")</f>
        <v>---</v>
      </c>
      <c r="W33" s="11" t="str">
        <f aca="false">IF(RT60Variables!CG47&lt;&gt;"",RT60Variables!CG47,"---")</f>
        <v>---</v>
      </c>
      <c r="X33" s="11" t="str">
        <f aca="false">IF(RT60Variables!CH47&lt;&gt;"",RT60Variables!CH47,"---")</f>
        <v>---</v>
      </c>
      <c r="Y33" s="11" t="str">
        <f aca="false">IF(RT60Variables!CI47&lt;&gt;"",RT60Variables!CI47,"---")</f>
        <v>---</v>
      </c>
      <c r="Z33" s="11" t="str">
        <f aca="false">IF(RT60Variables!CJ47&lt;&gt;"",RT60Variables!CJ47,"---")</f>
        <v>---</v>
      </c>
      <c r="AA33" s="11" t="str">
        <f aca="false">IF(RT60Variables!CK47&lt;&gt;"",RT60Variables!CK47,"---")</f>
        <v>---</v>
      </c>
      <c r="AB33" s="11" t="str">
        <f aca="false">IF(RT60Variables!CL47&lt;&gt;"",RT60Variables!CL47,"---")</f>
        <v>---</v>
      </c>
      <c r="AC33" s="11" t="str">
        <f aca="false">IF(RT60Variables!CM47&lt;&gt;"",RT60Variables!CM47,"---")</f>
        <v>---</v>
      </c>
      <c r="AD33" s="11" t="str">
        <f aca="false">IF(RT60Variables!CN47&lt;&gt;"",RT60Variables!CN47,"---")</f>
        <v>---</v>
      </c>
      <c r="AE33" s="11" t="str">
        <f aca="false">IF(RT60Variables!CO47&lt;&gt;"",RT60Variables!CO47,"---")</f>
        <v>---</v>
      </c>
      <c r="AF33" s="11" t="str">
        <f aca="false">IF(RT60Variables!CP47&lt;&gt;"",RT60Variables!CP47,"---")</f>
        <v>---</v>
      </c>
    </row>
    <row r="34" customFormat="false" ht="12.75" hidden="false" customHeight="false" outlineLevel="0" collapsed="false">
      <c r="B34" s="1"/>
      <c r="C34" s="11" t="str">
        <f aca="false">IF(RT60Variables!BM48&lt;&gt;"",RT60Variables!BM48,"---")</f>
        <v>---</v>
      </c>
      <c r="D34" s="11" t="str">
        <f aca="false">IF(RT60Variables!BN48&lt;&gt;"",RT60Variables!BN48,"---")</f>
        <v>---</v>
      </c>
      <c r="E34" s="11" t="str">
        <f aca="false">IF(RT60Variables!BO48&lt;&gt;"",RT60Variables!BO48,"---")</f>
        <v>---</v>
      </c>
      <c r="F34" s="11" t="str">
        <f aca="false">IF(RT60Variables!BP48&lt;&gt;"",RT60Variables!BP48,"---")</f>
        <v>---</v>
      </c>
      <c r="G34" s="11" t="str">
        <f aca="false">IF(RT60Variables!BQ48&lt;&gt;"",RT60Variables!BQ48,"---")</f>
        <v>---</v>
      </c>
      <c r="H34" s="11" t="str">
        <f aca="false">IF(RT60Variables!BR48&lt;&gt;"",RT60Variables!BR48,"---")</f>
        <v>---</v>
      </c>
      <c r="I34" s="11" t="str">
        <f aca="false">IF(RT60Variables!BS48&lt;&gt;"",RT60Variables!BS48,"---")</f>
        <v>---</v>
      </c>
      <c r="J34" s="11" t="str">
        <f aca="false">IF(RT60Variables!BT48&lt;&gt;"",RT60Variables!BT48,"---")</f>
        <v>---</v>
      </c>
      <c r="K34" s="11" t="str">
        <f aca="false">IF(RT60Variables!BU48&lt;&gt;"",RT60Variables!BU48,"---")</f>
        <v>---</v>
      </c>
      <c r="L34" s="11" t="str">
        <f aca="false">IF(RT60Variables!BV48&lt;&gt;"",RT60Variables!BV48,"---")</f>
        <v>---</v>
      </c>
      <c r="M34" s="11" t="str">
        <f aca="false">IF(RT60Variables!BW48&lt;&gt;"",RT60Variables!BW48,"---")</f>
        <v>---</v>
      </c>
      <c r="N34" s="11" t="str">
        <f aca="false">IF(RT60Variables!BX48&lt;&gt;"",RT60Variables!BX48,"---")</f>
        <v>---</v>
      </c>
      <c r="O34" s="11" t="str">
        <f aca="false">IF(RT60Variables!BY48&lt;&gt;"",RT60Variables!BY48,"---")</f>
        <v>---</v>
      </c>
      <c r="P34" s="11" t="str">
        <f aca="false">IF(RT60Variables!BZ48&lt;&gt;"",RT60Variables!BZ48,"---")</f>
        <v>---</v>
      </c>
      <c r="Q34" s="11" t="str">
        <f aca="false">IF(RT60Variables!CA48&lt;&gt;"",RT60Variables!CA48,"---")</f>
        <v>---</v>
      </c>
      <c r="R34" s="11" t="str">
        <f aca="false">IF(RT60Variables!CB48&lt;&gt;"",RT60Variables!CB48,"---")</f>
        <v>---</v>
      </c>
      <c r="S34" s="11" t="str">
        <f aca="false">IF(RT60Variables!CC48&lt;&gt;"",RT60Variables!CC48,"---")</f>
        <v>---</v>
      </c>
      <c r="T34" s="11" t="str">
        <f aca="false">IF(RT60Variables!CD48&lt;&gt;"",RT60Variables!CD48,"---")</f>
        <v>---</v>
      </c>
      <c r="U34" s="11" t="str">
        <f aca="false">IF(RT60Variables!CE48&lt;&gt;"",RT60Variables!CE48,"---")</f>
        <v>---</v>
      </c>
      <c r="V34" s="11" t="str">
        <f aca="false">IF(RT60Variables!CF48&lt;&gt;"",RT60Variables!CF48,"---")</f>
        <v>---</v>
      </c>
      <c r="W34" s="11" t="str">
        <f aca="false">IF(RT60Variables!CG48&lt;&gt;"",RT60Variables!CG48,"---")</f>
        <v>---</v>
      </c>
      <c r="X34" s="11" t="str">
        <f aca="false">IF(RT60Variables!CH48&lt;&gt;"",RT60Variables!CH48,"---")</f>
        <v>---</v>
      </c>
      <c r="Y34" s="11" t="str">
        <f aca="false">IF(RT60Variables!CI48&lt;&gt;"",RT60Variables!CI48,"---")</f>
        <v>---</v>
      </c>
      <c r="Z34" s="11" t="str">
        <f aca="false">IF(RT60Variables!CJ48&lt;&gt;"",RT60Variables!CJ48,"---")</f>
        <v>---</v>
      </c>
      <c r="AA34" s="11" t="str">
        <f aca="false">IF(RT60Variables!CK48&lt;&gt;"",RT60Variables!CK48,"---")</f>
        <v>---</v>
      </c>
      <c r="AB34" s="11" t="str">
        <f aca="false">IF(RT60Variables!CL48&lt;&gt;"",RT60Variables!CL48,"---")</f>
        <v>---</v>
      </c>
      <c r="AC34" s="11" t="str">
        <f aca="false">IF(RT60Variables!CM48&lt;&gt;"",RT60Variables!CM48,"---")</f>
        <v>---</v>
      </c>
      <c r="AD34" s="11" t="str">
        <f aca="false">IF(RT60Variables!CN48&lt;&gt;"",RT60Variables!CN48,"---")</f>
        <v>---</v>
      </c>
      <c r="AE34" s="11" t="str">
        <f aca="false">IF(RT60Variables!CO48&lt;&gt;"",RT60Variables!CO48,"---")</f>
        <v>---</v>
      </c>
      <c r="AF34" s="11" t="str">
        <f aca="false">IF(RT60Variables!CP48&lt;&gt;"",RT60Variables!CP48,"---")</f>
        <v>---</v>
      </c>
    </row>
    <row r="35" customFormat="false" ht="12.75" hidden="false" customHeight="false" outlineLevel="0" collapsed="false">
      <c r="B35" s="1"/>
      <c r="C35" s="11" t="str">
        <f aca="false">IF(RT60Variables!BM49&lt;&gt;"",RT60Variables!BM49,"---")</f>
        <v>---</v>
      </c>
      <c r="D35" s="11" t="str">
        <f aca="false">IF(RT60Variables!BN49&lt;&gt;"",RT60Variables!BN49,"---")</f>
        <v>---</v>
      </c>
      <c r="E35" s="11" t="str">
        <f aca="false">IF(RT60Variables!BO49&lt;&gt;"",RT60Variables!BO49,"---")</f>
        <v>---</v>
      </c>
      <c r="F35" s="11" t="str">
        <f aca="false">IF(RT60Variables!BP49&lt;&gt;"",RT60Variables!BP49,"---")</f>
        <v>---</v>
      </c>
      <c r="G35" s="11" t="str">
        <f aca="false">IF(RT60Variables!BQ49&lt;&gt;"",RT60Variables!BQ49,"---")</f>
        <v>---</v>
      </c>
      <c r="H35" s="11" t="str">
        <f aca="false">IF(RT60Variables!BR49&lt;&gt;"",RT60Variables!BR49,"---")</f>
        <v>---</v>
      </c>
      <c r="I35" s="11" t="str">
        <f aca="false">IF(RT60Variables!BS49&lt;&gt;"",RT60Variables!BS49,"---")</f>
        <v>---</v>
      </c>
      <c r="J35" s="11" t="str">
        <f aca="false">IF(RT60Variables!BT49&lt;&gt;"",RT60Variables!BT49,"---")</f>
        <v>---</v>
      </c>
      <c r="K35" s="11" t="str">
        <f aca="false">IF(RT60Variables!BU49&lt;&gt;"",RT60Variables!BU49,"---")</f>
        <v>---</v>
      </c>
      <c r="L35" s="11" t="str">
        <f aca="false">IF(RT60Variables!BV49&lt;&gt;"",RT60Variables!BV49,"---")</f>
        <v>---</v>
      </c>
      <c r="M35" s="11" t="str">
        <f aca="false">IF(RT60Variables!BW49&lt;&gt;"",RT60Variables!BW49,"---")</f>
        <v>---</v>
      </c>
      <c r="N35" s="11" t="str">
        <f aca="false">IF(RT60Variables!BX49&lt;&gt;"",RT60Variables!BX49,"---")</f>
        <v>---</v>
      </c>
      <c r="O35" s="11" t="str">
        <f aca="false">IF(RT60Variables!BY49&lt;&gt;"",RT60Variables!BY49,"---")</f>
        <v>---</v>
      </c>
      <c r="P35" s="11" t="str">
        <f aca="false">IF(RT60Variables!BZ49&lt;&gt;"",RT60Variables!BZ49,"---")</f>
        <v>---</v>
      </c>
      <c r="Q35" s="11" t="str">
        <f aca="false">IF(RT60Variables!CA49&lt;&gt;"",RT60Variables!CA49,"---")</f>
        <v>---</v>
      </c>
      <c r="R35" s="11" t="str">
        <f aca="false">IF(RT60Variables!CB49&lt;&gt;"",RT60Variables!CB49,"---")</f>
        <v>---</v>
      </c>
      <c r="S35" s="11" t="str">
        <f aca="false">IF(RT60Variables!CC49&lt;&gt;"",RT60Variables!CC49,"---")</f>
        <v>---</v>
      </c>
      <c r="T35" s="11" t="str">
        <f aca="false">IF(RT60Variables!CD49&lt;&gt;"",RT60Variables!CD49,"---")</f>
        <v>---</v>
      </c>
      <c r="U35" s="11" t="str">
        <f aca="false">IF(RT60Variables!CE49&lt;&gt;"",RT60Variables!CE49,"---")</f>
        <v>---</v>
      </c>
      <c r="V35" s="11" t="str">
        <f aca="false">IF(RT60Variables!CF49&lt;&gt;"",RT60Variables!CF49,"---")</f>
        <v>---</v>
      </c>
      <c r="W35" s="11" t="str">
        <f aca="false">IF(RT60Variables!CG49&lt;&gt;"",RT60Variables!CG49,"---")</f>
        <v>---</v>
      </c>
      <c r="X35" s="11" t="str">
        <f aca="false">IF(RT60Variables!CH49&lt;&gt;"",RT60Variables!CH49,"---")</f>
        <v>---</v>
      </c>
      <c r="Y35" s="11" t="str">
        <f aca="false">IF(RT60Variables!CI49&lt;&gt;"",RT60Variables!CI49,"---")</f>
        <v>---</v>
      </c>
      <c r="Z35" s="11" t="str">
        <f aca="false">IF(RT60Variables!CJ49&lt;&gt;"",RT60Variables!CJ49,"---")</f>
        <v>---</v>
      </c>
      <c r="AA35" s="11" t="str">
        <f aca="false">IF(RT60Variables!CK49&lt;&gt;"",RT60Variables!CK49,"---")</f>
        <v>---</v>
      </c>
      <c r="AB35" s="11" t="str">
        <f aca="false">IF(RT60Variables!CL49&lt;&gt;"",RT60Variables!CL49,"---")</f>
        <v>---</v>
      </c>
      <c r="AC35" s="11" t="str">
        <f aca="false">IF(RT60Variables!CM49&lt;&gt;"",RT60Variables!CM49,"---")</f>
        <v>---</v>
      </c>
      <c r="AD35" s="11" t="str">
        <f aca="false">IF(RT60Variables!CN49&lt;&gt;"",RT60Variables!CN49,"---")</f>
        <v>---</v>
      </c>
      <c r="AE35" s="11" t="str">
        <f aca="false">IF(RT60Variables!CO49&lt;&gt;"",RT60Variables!CO49,"---")</f>
        <v>---</v>
      </c>
      <c r="AF35" s="11" t="str">
        <f aca="false">IF(RT60Variables!CP49&lt;&gt;"",RT60Variables!CP49,"---")</f>
        <v>---</v>
      </c>
    </row>
    <row r="36" customFormat="false" ht="12.75" hidden="false" customHeight="false" outlineLevel="0" collapsed="false">
      <c r="B36" s="1"/>
      <c r="C36" s="11" t="str">
        <f aca="false">IF(RT60Variables!BM50&lt;&gt;"",RT60Variables!BM50,"---")</f>
        <v>---</v>
      </c>
      <c r="D36" s="11" t="str">
        <f aca="false">IF(RT60Variables!BN50&lt;&gt;"",RT60Variables!BN50,"---")</f>
        <v>---</v>
      </c>
      <c r="E36" s="11" t="str">
        <f aca="false">IF(RT60Variables!BO50&lt;&gt;"",RT60Variables!BO50,"---")</f>
        <v>---</v>
      </c>
      <c r="F36" s="11" t="str">
        <f aca="false">IF(RT60Variables!BP50&lt;&gt;"",RT60Variables!BP50,"---")</f>
        <v>---</v>
      </c>
      <c r="G36" s="11" t="str">
        <f aca="false">IF(RT60Variables!BQ50&lt;&gt;"",RT60Variables!BQ50,"---")</f>
        <v>---</v>
      </c>
      <c r="H36" s="11" t="str">
        <f aca="false">IF(RT60Variables!BR50&lt;&gt;"",RT60Variables!BR50,"---")</f>
        <v>---</v>
      </c>
      <c r="I36" s="11" t="str">
        <f aca="false">IF(RT60Variables!BS50&lt;&gt;"",RT60Variables!BS50,"---")</f>
        <v>---</v>
      </c>
      <c r="J36" s="11" t="str">
        <f aca="false">IF(RT60Variables!BT50&lt;&gt;"",RT60Variables!BT50,"---")</f>
        <v>---</v>
      </c>
      <c r="K36" s="11" t="str">
        <f aca="false">IF(RT60Variables!BU50&lt;&gt;"",RT60Variables!BU50,"---")</f>
        <v>---</v>
      </c>
      <c r="L36" s="11" t="str">
        <f aca="false">IF(RT60Variables!BV50&lt;&gt;"",RT60Variables!BV50,"---")</f>
        <v>---</v>
      </c>
      <c r="M36" s="11" t="str">
        <f aca="false">IF(RT60Variables!BW50&lt;&gt;"",RT60Variables!BW50,"---")</f>
        <v>---</v>
      </c>
      <c r="N36" s="11" t="str">
        <f aca="false">IF(RT60Variables!BX50&lt;&gt;"",RT60Variables!BX50,"---")</f>
        <v>---</v>
      </c>
      <c r="O36" s="11" t="str">
        <f aca="false">IF(RT60Variables!BY50&lt;&gt;"",RT60Variables!BY50,"---")</f>
        <v>---</v>
      </c>
      <c r="P36" s="11" t="str">
        <f aca="false">IF(RT60Variables!BZ50&lt;&gt;"",RT60Variables!BZ50,"---")</f>
        <v>---</v>
      </c>
      <c r="Q36" s="11" t="str">
        <f aca="false">IF(RT60Variables!CA50&lt;&gt;"",RT60Variables!CA50,"---")</f>
        <v>---</v>
      </c>
      <c r="R36" s="11" t="str">
        <f aca="false">IF(RT60Variables!CB50&lt;&gt;"",RT60Variables!CB50,"---")</f>
        <v>---</v>
      </c>
      <c r="S36" s="11" t="str">
        <f aca="false">IF(RT60Variables!CC50&lt;&gt;"",RT60Variables!CC50,"---")</f>
        <v>---</v>
      </c>
      <c r="T36" s="11" t="str">
        <f aca="false">IF(RT60Variables!CD50&lt;&gt;"",RT60Variables!CD50,"---")</f>
        <v>---</v>
      </c>
      <c r="U36" s="11" t="str">
        <f aca="false">IF(RT60Variables!CE50&lt;&gt;"",RT60Variables!CE50,"---")</f>
        <v>---</v>
      </c>
      <c r="V36" s="11" t="str">
        <f aca="false">IF(RT60Variables!CF50&lt;&gt;"",RT60Variables!CF50,"---")</f>
        <v>---</v>
      </c>
      <c r="W36" s="11" t="str">
        <f aca="false">IF(RT60Variables!CG50&lt;&gt;"",RT60Variables!CG50,"---")</f>
        <v>---</v>
      </c>
      <c r="X36" s="11" t="str">
        <f aca="false">IF(RT60Variables!CH50&lt;&gt;"",RT60Variables!CH50,"---")</f>
        <v>---</v>
      </c>
      <c r="Y36" s="11" t="str">
        <f aca="false">IF(RT60Variables!CI50&lt;&gt;"",RT60Variables!CI50,"---")</f>
        <v>---</v>
      </c>
      <c r="Z36" s="11" t="str">
        <f aca="false">IF(RT60Variables!CJ50&lt;&gt;"",RT60Variables!CJ50,"---")</f>
        <v>---</v>
      </c>
      <c r="AA36" s="11" t="str">
        <f aca="false">IF(RT60Variables!CK50&lt;&gt;"",RT60Variables!CK50,"---")</f>
        <v>---</v>
      </c>
      <c r="AB36" s="11" t="str">
        <f aca="false">IF(RT60Variables!CL50&lt;&gt;"",RT60Variables!CL50,"---")</f>
        <v>---</v>
      </c>
      <c r="AC36" s="11" t="str">
        <f aca="false">IF(RT60Variables!CM50&lt;&gt;"",RT60Variables!CM50,"---")</f>
        <v>---</v>
      </c>
      <c r="AD36" s="11" t="str">
        <f aca="false">IF(RT60Variables!CN50&lt;&gt;"",RT60Variables!CN50,"---")</f>
        <v>---</v>
      </c>
      <c r="AE36" s="11" t="str">
        <f aca="false">IF(RT60Variables!CO50&lt;&gt;"",RT60Variables!CO50,"---")</f>
        <v>---</v>
      </c>
      <c r="AF36" s="11" t="str">
        <f aca="false">IF(RT60Variables!CP50&lt;&gt;"",RT60Variables!CP50,"---")</f>
        <v>---</v>
      </c>
    </row>
    <row r="37" customFormat="false" ht="12.75" hidden="false" customHeight="false" outlineLevel="0" collapsed="false">
      <c r="B37" s="1"/>
      <c r="C37" s="11" t="str">
        <f aca="false">IF(RT60Variables!BM51&lt;&gt;"",RT60Variables!BM51,"---")</f>
        <v>---</v>
      </c>
      <c r="D37" s="11" t="str">
        <f aca="false">IF(RT60Variables!BN51&lt;&gt;"",RT60Variables!BN51,"---")</f>
        <v>---</v>
      </c>
      <c r="E37" s="11" t="str">
        <f aca="false">IF(RT60Variables!BO51&lt;&gt;"",RT60Variables!BO51,"---")</f>
        <v>---</v>
      </c>
      <c r="F37" s="11" t="str">
        <f aca="false">IF(RT60Variables!BP51&lt;&gt;"",RT60Variables!BP51,"---")</f>
        <v>---</v>
      </c>
      <c r="G37" s="11" t="str">
        <f aca="false">IF(RT60Variables!BQ51&lt;&gt;"",RT60Variables!BQ51,"---")</f>
        <v>---</v>
      </c>
      <c r="H37" s="11" t="str">
        <f aca="false">IF(RT60Variables!BR51&lt;&gt;"",RT60Variables!BR51,"---")</f>
        <v>---</v>
      </c>
      <c r="I37" s="11" t="str">
        <f aca="false">IF(RT60Variables!BS51&lt;&gt;"",RT60Variables!BS51,"---")</f>
        <v>---</v>
      </c>
      <c r="J37" s="11" t="str">
        <f aca="false">IF(RT60Variables!BT51&lt;&gt;"",RT60Variables!BT51,"---")</f>
        <v>---</v>
      </c>
      <c r="K37" s="11" t="str">
        <f aca="false">IF(RT60Variables!BU51&lt;&gt;"",RT60Variables!BU51,"---")</f>
        <v>---</v>
      </c>
      <c r="L37" s="11" t="str">
        <f aca="false">IF(RT60Variables!BV51&lt;&gt;"",RT60Variables!BV51,"---")</f>
        <v>---</v>
      </c>
      <c r="M37" s="11" t="str">
        <f aca="false">IF(RT60Variables!BW51&lt;&gt;"",RT60Variables!BW51,"---")</f>
        <v>---</v>
      </c>
      <c r="N37" s="11" t="str">
        <f aca="false">IF(RT60Variables!BX51&lt;&gt;"",RT60Variables!BX51,"---")</f>
        <v>---</v>
      </c>
      <c r="O37" s="11" t="str">
        <f aca="false">IF(RT60Variables!BY51&lt;&gt;"",RT60Variables!BY51,"---")</f>
        <v>---</v>
      </c>
      <c r="P37" s="11" t="str">
        <f aca="false">IF(RT60Variables!BZ51&lt;&gt;"",RT60Variables!BZ51,"---")</f>
        <v>---</v>
      </c>
      <c r="Q37" s="11" t="str">
        <f aca="false">IF(RT60Variables!CA51&lt;&gt;"",RT60Variables!CA51,"---")</f>
        <v>---</v>
      </c>
      <c r="R37" s="11" t="str">
        <f aca="false">IF(RT60Variables!CB51&lt;&gt;"",RT60Variables!CB51,"---")</f>
        <v>---</v>
      </c>
      <c r="S37" s="11" t="str">
        <f aca="false">IF(RT60Variables!CC51&lt;&gt;"",RT60Variables!CC51,"---")</f>
        <v>---</v>
      </c>
      <c r="T37" s="11" t="str">
        <f aca="false">IF(RT60Variables!CD51&lt;&gt;"",RT60Variables!CD51,"---")</f>
        <v>---</v>
      </c>
      <c r="U37" s="11" t="str">
        <f aca="false">IF(RT60Variables!CE51&lt;&gt;"",RT60Variables!CE51,"---")</f>
        <v>---</v>
      </c>
      <c r="V37" s="11" t="str">
        <f aca="false">IF(RT60Variables!CF51&lt;&gt;"",RT60Variables!CF51,"---")</f>
        <v>---</v>
      </c>
      <c r="W37" s="11" t="str">
        <f aca="false">IF(RT60Variables!CG51&lt;&gt;"",RT60Variables!CG51,"---")</f>
        <v>---</v>
      </c>
      <c r="X37" s="11" t="str">
        <f aca="false">IF(RT60Variables!CH51&lt;&gt;"",RT60Variables!CH51,"---")</f>
        <v>---</v>
      </c>
      <c r="Y37" s="11" t="str">
        <f aca="false">IF(RT60Variables!CI51&lt;&gt;"",RT60Variables!CI51,"---")</f>
        <v>---</v>
      </c>
      <c r="Z37" s="11" t="str">
        <f aca="false">IF(RT60Variables!CJ51&lt;&gt;"",RT60Variables!CJ51,"---")</f>
        <v>---</v>
      </c>
      <c r="AA37" s="11" t="str">
        <f aca="false">IF(RT60Variables!CK51&lt;&gt;"",RT60Variables!CK51,"---")</f>
        <v>---</v>
      </c>
      <c r="AB37" s="11" t="str">
        <f aca="false">IF(RT60Variables!CL51&lt;&gt;"",RT60Variables!CL51,"---")</f>
        <v>---</v>
      </c>
      <c r="AC37" s="11" t="str">
        <f aca="false">IF(RT60Variables!CM51&lt;&gt;"",RT60Variables!CM51,"---")</f>
        <v>---</v>
      </c>
      <c r="AD37" s="11" t="str">
        <f aca="false">IF(RT60Variables!CN51&lt;&gt;"",RT60Variables!CN51,"---")</f>
        <v>---</v>
      </c>
      <c r="AE37" s="11" t="str">
        <f aca="false">IF(RT60Variables!CO51&lt;&gt;"",RT60Variables!CO51,"---")</f>
        <v>---</v>
      </c>
      <c r="AF37" s="11" t="str">
        <f aca="false">IF(RT60Variables!CP51&lt;&gt;"",RT60Variables!CP51,"---")</f>
        <v>---</v>
      </c>
    </row>
    <row r="38" customFormat="false" ht="12.75" hidden="false" customHeight="false" outlineLevel="0" collapsed="false">
      <c r="B38" s="1"/>
      <c r="C38" s="11" t="str">
        <f aca="false">IF(RT60Variables!BM52&lt;&gt;"",RT60Variables!BM52,"---")</f>
        <v>---</v>
      </c>
      <c r="D38" s="11" t="str">
        <f aca="false">IF(RT60Variables!BN52&lt;&gt;"",RT60Variables!BN52,"---")</f>
        <v>---</v>
      </c>
      <c r="E38" s="11" t="str">
        <f aca="false">IF(RT60Variables!BO52&lt;&gt;"",RT60Variables!BO52,"---")</f>
        <v>---</v>
      </c>
      <c r="F38" s="11" t="str">
        <f aca="false">IF(RT60Variables!BP52&lt;&gt;"",RT60Variables!BP52,"---")</f>
        <v>---</v>
      </c>
      <c r="G38" s="11" t="str">
        <f aca="false">IF(RT60Variables!BQ52&lt;&gt;"",RT60Variables!BQ52,"---")</f>
        <v>---</v>
      </c>
      <c r="H38" s="11" t="str">
        <f aca="false">IF(RT60Variables!BR52&lt;&gt;"",RT60Variables!BR52,"---")</f>
        <v>---</v>
      </c>
      <c r="I38" s="11" t="str">
        <f aca="false">IF(RT60Variables!BS52&lt;&gt;"",RT60Variables!BS52,"---")</f>
        <v>---</v>
      </c>
      <c r="J38" s="11" t="str">
        <f aca="false">IF(RT60Variables!BT52&lt;&gt;"",RT60Variables!BT52,"---")</f>
        <v>---</v>
      </c>
      <c r="K38" s="11" t="str">
        <f aca="false">IF(RT60Variables!BU52&lt;&gt;"",RT60Variables!BU52,"---")</f>
        <v>---</v>
      </c>
      <c r="L38" s="11" t="str">
        <f aca="false">IF(RT60Variables!BV52&lt;&gt;"",RT60Variables!BV52,"---")</f>
        <v>---</v>
      </c>
      <c r="M38" s="11" t="str">
        <f aca="false">IF(RT60Variables!BW52&lt;&gt;"",RT60Variables!BW52,"---")</f>
        <v>---</v>
      </c>
      <c r="N38" s="11" t="str">
        <f aca="false">IF(RT60Variables!BX52&lt;&gt;"",RT60Variables!BX52,"---")</f>
        <v>---</v>
      </c>
      <c r="O38" s="11" t="str">
        <f aca="false">IF(RT60Variables!BY52&lt;&gt;"",RT60Variables!BY52,"---")</f>
        <v>---</v>
      </c>
      <c r="P38" s="11" t="str">
        <f aca="false">IF(RT60Variables!BZ52&lt;&gt;"",RT60Variables!BZ52,"---")</f>
        <v>---</v>
      </c>
      <c r="Q38" s="11" t="str">
        <f aca="false">IF(RT60Variables!CA52&lt;&gt;"",RT60Variables!CA52,"---")</f>
        <v>---</v>
      </c>
      <c r="R38" s="11" t="str">
        <f aca="false">IF(RT60Variables!CB52&lt;&gt;"",RT60Variables!CB52,"---")</f>
        <v>---</v>
      </c>
      <c r="S38" s="11" t="str">
        <f aca="false">IF(RT60Variables!CC52&lt;&gt;"",RT60Variables!CC52,"---")</f>
        <v>---</v>
      </c>
      <c r="T38" s="11" t="str">
        <f aca="false">IF(RT60Variables!CD52&lt;&gt;"",RT60Variables!CD52,"---")</f>
        <v>---</v>
      </c>
      <c r="U38" s="11" t="str">
        <f aca="false">IF(RT60Variables!CE52&lt;&gt;"",RT60Variables!CE52,"---")</f>
        <v>---</v>
      </c>
      <c r="V38" s="11" t="str">
        <f aca="false">IF(RT60Variables!CF52&lt;&gt;"",RT60Variables!CF52,"---")</f>
        <v>---</v>
      </c>
      <c r="W38" s="11" t="str">
        <f aca="false">IF(RT60Variables!CG52&lt;&gt;"",RT60Variables!CG52,"---")</f>
        <v>---</v>
      </c>
      <c r="X38" s="11" t="str">
        <f aca="false">IF(RT60Variables!CH52&lt;&gt;"",RT60Variables!CH52,"---")</f>
        <v>---</v>
      </c>
      <c r="Y38" s="11" t="str">
        <f aca="false">IF(RT60Variables!CI52&lt;&gt;"",RT60Variables!CI52,"---")</f>
        <v>---</v>
      </c>
      <c r="Z38" s="11" t="str">
        <f aca="false">IF(RT60Variables!CJ52&lt;&gt;"",RT60Variables!CJ52,"---")</f>
        <v>---</v>
      </c>
      <c r="AA38" s="11" t="str">
        <f aca="false">IF(RT60Variables!CK52&lt;&gt;"",RT60Variables!CK52,"---")</f>
        <v>---</v>
      </c>
      <c r="AB38" s="11" t="str">
        <f aca="false">IF(RT60Variables!CL52&lt;&gt;"",RT60Variables!CL52,"---")</f>
        <v>---</v>
      </c>
      <c r="AC38" s="11" t="str">
        <f aca="false">IF(RT60Variables!CM52&lt;&gt;"",RT60Variables!CM52,"---")</f>
        <v>---</v>
      </c>
      <c r="AD38" s="11" t="str">
        <f aca="false">IF(RT60Variables!CN52&lt;&gt;"",RT60Variables!CN52,"---")</f>
        <v>---</v>
      </c>
      <c r="AE38" s="11" t="str">
        <f aca="false">IF(RT60Variables!CO52&lt;&gt;"",RT60Variables!CO52,"---")</f>
        <v>---</v>
      </c>
      <c r="AF38" s="11" t="str">
        <f aca="false">IF(RT60Variables!CP52&lt;&gt;"",RT60Variables!CP52,"---")</f>
        <v>---</v>
      </c>
    </row>
    <row r="39" customFormat="false" ht="12.75" hidden="false" customHeight="false" outlineLevel="0" collapsed="false">
      <c r="B39" s="1"/>
      <c r="C39" s="11" t="str">
        <f aca="false">IF(RT60Variables!BM53&lt;&gt;"",RT60Variables!BM53,"---")</f>
        <v>---</v>
      </c>
      <c r="D39" s="11" t="str">
        <f aca="false">IF(RT60Variables!BN53&lt;&gt;"",RT60Variables!BN53,"---")</f>
        <v>---</v>
      </c>
      <c r="E39" s="11" t="str">
        <f aca="false">IF(RT60Variables!BO53&lt;&gt;"",RT60Variables!BO53,"---")</f>
        <v>---</v>
      </c>
      <c r="F39" s="11" t="str">
        <f aca="false">IF(RT60Variables!BP53&lt;&gt;"",RT60Variables!BP53,"---")</f>
        <v>---</v>
      </c>
      <c r="G39" s="11" t="str">
        <f aca="false">IF(RT60Variables!BQ53&lt;&gt;"",RT60Variables!BQ53,"---")</f>
        <v>---</v>
      </c>
      <c r="H39" s="11" t="str">
        <f aca="false">IF(RT60Variables!BR53&lt;&gt;"",RT60Variables!BR53,"---")</f>
        <v>---</v>
      </c>
      <c r="I39" s="11" t="str">
        <f aca="false">IF(RT60Variables!BS53&lt;&gt;"",RT60Variables!BS53,"---")</f>
        <v>---</v>
      </c>
      <c r="J39" s="11" t="str">
        <f aca="false">IF(RT60Variables!BT53&lt;&gt;"",RT60Variables!BT53,"---")</f>
        <v>---</v>
      </c>
      <c r="K39" s="11" t="str">
        <f aca="false">IF(RT60Variables!BU53&lt;&gt;"",RT60Variables!BU53,"---")</f>
        <v>---</v>
      </c>
      <c r="L39" s="11" t="str">
        <f aca="false">IF(RT60Variables!BV53&lt;&gt;"",RT60Variables!BV53,"---")</f>
        <v>---</v>
      </c>
      <c r="M39" s="11" t="str">
        <f aca="false">IF(RT60Variables!BW53&lt;&gt;"",RT60Variables!BW53,"---")</f>
        <v>---</v>
      </c>
      <c r="N39" s="11" t="str">
        <f aca="false">IF(RT60Variables!BX53&lt;&gt;"",RT60Variables!BX53,"---")</f>
        <v>---</v>
      </c>
      <c r="O39" s="11" t="str">
        <f aca="false">IF(RT60Variables!BY53&lt;&gt;"",RT60Variables!BY53,"---")</f>
        <v>---</v>
      </c>
      <c r="P39" s="11" t="str">
        <f aca="false">IF(RT60Variables!BZ53&lt;&gt;"",RT60Variables!BZ53,"---")</f>
        <v>---</v>
      </c>
      <c r="Q39" s="11" t="str">
        <f aca="false">IF(RT60Variables!CA53&lt;&gt;"",RT60Variables!CA53,"---")</f>
        <v>---</v>
      </c>
      <c r="R39" s="11" t="str">
        <f aca="false">IF(RT60Variables!CB53&lt;&gt;"",RT60Variables!CB53,"---")</f>
        <v>---</v>
      </c>
      <c r="S39" s="11" t="str">
        <f aca="false">IF(RT60Variables!CC53&lt;&gt;"",RT60Variables!CC53,"---")</f>
        <v>---</v>
      </c>
      <c r="T39" s="11" t="str">
        <f aca="false">IF(RT60Variables!CD53&lt;&gt;"",RT60Variables!CD53,"---")</f>
        <v>---</v>
      </c>
      <c r="U39" s="11" t="str">
        <f aca="false">IF(RT60Variables!CE53&lt;&gt;"",RT60Variables!CE53,"---")</f>
        <v>---</v>
      </c>
      <c r="V39" s="11" t="str">
        <f aca="false">IF(RT60Variables!CF53&lt;&gt;"",RT60Variables!CF53,"---")</f>
        <v>---</v>
      </c>
      <c r="W39" s="11" t="str">
        <f aca="false">IF(RT60Variables!CG53&lt;&gt;"",RT60Variables!CG53,"---")</f>
        <v>---</v>
      </c>
      <c r="X39" s="11" t="str">
        <f aca="false">IF(RT60Variables!CH53&lt;&gt;"",RT60Variables!CH53,"---")</f>
        <v>---</v>
      </c>
      <c r="Y39" s="11" t="str">
        <f aca="false">IF(RT60Variables!CI53&lt;&gt;"",RT60Variables!CI53,"---")</f>
        <v>---</v>
      </c>
      <c r="Z39" s="11" t="str">
        <f aca="false">IF(RT60Variables!CJ53&lt;&gt;"",RT60Variables!CJ53,"---")</f>
        <v>---</v>
      </c>
      <c r="AA39" s="11" t="str">
        <f aca="false">IF(RT60Variables!CK53&lt;&gt;"",RT60Variables!CK53,"---")</f>
        <v>---</v>
      </c>
      <c r="AB39" s="11" t="str">
        <f aca="false">IF(RT60Variables!CL53&lt;&gt;"",RT60Variables!CL53,"---")</f>
        <v>---</v>
      </c>
      <c r="AC39" s="11" t="str">
        <f aca="false">IF(RT60Variables!CM53&lt;&gt;"",RT60Variables!CM53,"---")</f>
        <v>---</v>
      </c>
      <c r="AD39" s="11" t="str">
        <f aca="false">IF(RT60Variables!CN53&lt;&gt;"",RT60Variables!CN53,"---")</f>
        <v>---</v>
      </c>
      <c r="AE39" s="11" t="str">
        <f aca="false">IF(RT60Variables!CO53&lt;&gt;"",RT60Variables!CO53,"---")</f>
        <v>---</v>
      </c>
      <c r="AF39" s="11" t="str">
        <f aca="false">IF(RT60Variables!CP53&lt;&gt;"",RT60Variables!CP53,"---")</f>
        <v>---</v>
      </c>
    </row>
    <row r="40" customFormat="false" ht="12.75" hidden="false" customHeight="false" outlineLevel="0" collapsed="false">
      <c r="B40" s="1"/>
      <c r="C40" s="11" t="str">
        <f aca="false">IF(RT60Variables!BM54&lt;&gt;"",RT60Variables!BM54,"---")</f>
        <v>---</v>
      </c>
      <c r="D40" s="11" t="str">
        <f aca="false">IF(RT60Variables!BN54&lt;&gt;"",RT60Variables!BN54,"---")</f>
        <v>---</v>
      </c>
      <c r="E40" s="11" t="str">
        <f aca="false">IF(RT60Variables!BO54&lt;&gt;"",RT60Variables!BO54,"---")</f>
        <v>---</v>
      </c>
      <c r="F40" s="11" t="str">
        <f aca="false">IF(RT60Variables!BP54&lt;&gt;"",RT60Variables!BP54,"---")</f>
        <v>---</v>
      </c>
      <c r="G40" s="11" t="str">
        <f aca="false">IF(RT60Variables!BQ54&lt;&gt;"",RT60Variables!BQ54,"---")</f>
        <v>---</v>
      </c>
      <c r="H40" s="11" t="str">
        <f aca="false">IF(RT60Variables!BR54&lt;&gt;"",RT60Variables!BR54,"---")</f>
        <v>---</v>
      </c>
      <c r="I40" s="11" t="str">
        <f aca="false">IF(RT60Variables!BS54&lt;&gt;"",RT60Variables!BS54,"---")</f>
        <v>---</v>
      </c>
      <c r="J40" s="11" t="str">
        <f aca="false">IF(RT60Variables!BT54&lt;&gt;"",RT60Variables!BT54,"---")</f>
        <v>---</v>
      </c>
      <c r="K40" s="11" t="str">
        <f aca="false">IF(RT60Variables!BU54&lt;&gt;"",RT60Variables!BU54,"---")</f>
        <v>---</v>
      </c>
      <c r="L40" s="11" t="str">
        <f aca="false">IF(RT60Variables!BV54&lt;&gt;"",RT60Variables!BV54,"---")</f>
        <v>---</v>
      </c>
      <c r="M40" s="11" t="str">
        <f aca="false">IF(RT60Variables!BW54&lt;&gt;"",RT60Variables!BW54,"---")</f>
        <v>---</v>
      </c>
      <c r="N40" s="11" t="str">
        <f aca="false">IF(RT60Variables!BX54&lt;&gt;"",RT60Variables!BX54,"---")</f>
        <v>---</v>
      </c>
      <c r="O40" s="11" t="str">
        <f aca="false">IF(RT60Variables!BY54&lt;&gt;"",RT60Variables!BY54,"---")</f>
        <v>---</v>
      </c>
      <c r="P40" s="11" t="str">
        <f aca="false">IF(RT60Variables!BZ54&lt;&gt;"",RT60Variables!BZ54,"---")</f>
        <v>---</v>
      </c>
      <c r="Q40" s="11" t="str">
        <f aca="false">IF(RT60Variables!CA54&lt;&gt;"",RT60Variables!CA54,"---")</f>
        <v>---</v>
      </c>
      <c r="R40" s="11" t="str">
        <f aca="false">IF(RT60Variables!CB54&lt;&gt;"",RT60Variables!CB54,"---")</f>
        <v>---</v>
      </c>
      <c r="S40" s="11" t="str">
        <f aca="false">IF(RT60Variables!CC54&lt;&gt;"",RT60Variables!CC54,"---")</f>
        <v>---</v>
      </c>
      <c r="T40" s="11" t="str">
        <f aca="false">IF(RT60Variables!CD54&lt;&gt;"",RT60Variables!CD54,"---")</f>
        <v>---</v>
      </c>
      <c r="U40" s="11" t="str">
        <f aca="false">IF(RT60Variables!CE54&lt;&gt;"",RT60Variables!CE54,"---")</f>
        <v>---</v>
      </c>
      <c r="V40" s="11" t="str">
        <f aca="false">IF(RT60Variables!CF54&lt;&gt;"",RT60Variables!CF54,"---")</f>
        <v>---</v>
      </c>
      <c r="W40" s="11" t="str">
        <f aca="false">IF(RT60Variables!CG54&lt;&gt;"",RT60Variables!CG54,"---")</f>
        <v>---</v>
      </c>
      <c r="X40" s="11" t="str">
        <f aca="false">IF(RT60Variables!CH54&lt;&gt;"",RT60Variables!CH54,"---")</f>
        <v>---</v>
      </c>
      <c r="Y40" s="11" t="str">
        <f aca="false">IF(RT60Variables!CI54&lt;&gt;"",RT60Variables!CI54,"---")</f>
        <v>---</v>
      </c>
      <c r="Z40" s="11" t="str">
        <f aca="false">IF(RT60Variables!CJ54&lt;&gt;"",RT60Variables!CJ54,"---")</f>
        <v>---</v>
      </c>
      <c r="AA40" s="11" t="str">
        <f aca="false">IF(RT60Variables!CK54&lt;&gt;"",RT60Variables!CK54,"---")</f>
        <v>---</v>
      </c>
      <c r="AB40" s="11" t="str">
        <f aca="false">IF(RT60Variables!CL54&lt;&gt;"",RT60Variables!CL54,"---")</f>
        <v>---</v>
      </c>
      <c r="AC40" s="11" t="str">
        <f aca="false">IF(RT60Variables!CM54&lt;&gt;"",RT60Variables!CM54,"---")</f>
        <v>---</v>
      </c>
      <c r="AD40" s="11" t="str">
        <f aca="false">IF(RT60Variables!CN54&lt;&gt;"",RT60Variables!CN54,"---")</f>
        <v>---</v>
      </c>
      <c r="AE40" s="11" t="str">
        <f aca="false">IF(RT60Variables!CO54&lt;&gt;"",RT60Variables!CO54,"---")</f>
        <v>---</v>
      </c>
      <c r="AF40" s="11" t="str">
        <f aca="false">IF(RT60Variables!CP54&lt;&gt;"",RT60Variables!CP54,"---")</f>
        <v>---</v>
      </c>
    </row>
    <row r="41" customFormat="false" ht="12.75" hidden="false" customHeight="false" outlineLevel="0" collapsed="false">
      <c r="B41" s="1"/>
      <c r="C41" s="11" t="str">
        <f aca="false">IF(RT60Variables!BM55&lt;&gt;"",RT60Variables!BM55,"---")</f>
        <v>---</v>
      </c>
      <c r="D41" s="11" t="str">
        <f aca="false">IF(RT60Variables!BN55&lt;&gt;"",RT60Variables!BN55,"---")</f>
        <v>---</v>
      </c>
      <c r="E41" s="11" t="str">
        <f aca="false">IF(RT60Variables!BO55&lt;&gt;"",RT60Variables!BO55,"---")</f>
        <v>---</v>
      </c>
      <c r="F41" s="11" t="str">
        <f aca="false">IF(RT60Variables!BP55&lt;&gt;"",RT60Variables!BP55,"---")</f>
        <v>---</v>
      </c>
      <c r="G41" s="11" t="str">
        <f aca="false">IF(RT60Variables!BQ55&lt;&gt;"",RT60Variables!BQ55,"---")</f>
        <v>---</v>
      </c>
      <c r="H41" s="11" t="str">
        <f aca="false">IF(RT60Variables!BR55&lt;&gt;"",RT60Variables!BR55,"---")</f>
        <v>---</v>
      </c>
      <c r="I41" s="11" t="str">
        <f aca="false">IF(RT60Variables!BS55&lt;&gt;"",RT60Variables!BS55,"---")</f>
        <v>---</v>
      </c>
      <c r="J41" s="11" t="str">
        <f aca="false">IF(RT60Variables!BT55&lt;&gt;"",RT60Variables!BT55,"---")</f>
        <v>---</v>
      </c>
      <c r="K41" s="11" t="str">
        <f aca="false">IF(RT60Variables!BU55&lt;&gt;"",RT60Variables!BU55,"---")</f>
        <v>---</v>
      </c>
      <c r="L41" s="11" t="str">
        <f aca="false">IF(RT60Variables!BV55&lt;&gt;"",RT60Variables!BV55,"---")</f>
        <v>---</v>
      </c>
      <c r="M41" s="11" t="str">
        <f aca="false">IF(RT60Variables!BW55&lt;&gt;"",RT60Variables!BW55,"---")</f>
        <v>---</v>
      </c>
      <c r="N41" s="11" t="str">
        <f aca="false">IF(RT60Variables!BX55&lt;&gt;"",RT60Variables!BX55,"---")</f>
        <v>---</v>
      </c>
      <c r="O41" s="11" t="str">
        <f aca="false">IF(RT60Variables!BY55&lt;&gt;"",RT60Variables!BY55,"---")</f>
        <v>---</v>
      </c>
      <c r="P41" s="11" t="str">
        <f aca="false">IF(RT60Variables!BZ55&lt;&gt;"",RT60Variables!BZ55,"---")</f>
        <v>---</v>
      </c>
      <c r="Q41" s="11" t="str">
        <f aca="false">IF(RT60Variables!CA55&lt;&gt;"",RT60Variables!CA55,"---")</f>
        <v>---</v>
      </c>
      <c r="R41" s="11" t="str">
        <f aca="false">IF(RT60Variables!CB55&lt;&gt;"",RT60Variables!CB55,"---")</f>
        <v>---</v>
      </c>
      <c r="S41" s="11" t="str">
        <f aca="false">IF(RT60Variables!CC55&lt;&gt;"",RT60Variables!CC55,"---")</f>
        <v>---</v>
      </c>
      <c r="T41" s="11" t="str">
        <f aca="false">IF(RT60Variables!CD55&lt;&gt;"",RT60Variables!CD55,"---")</f>
        <v>---</v>
      </c>
      <c r="U41" s="11" t="str">
        <f aca="false">IF(RT60Variables!CE55&lt;&gt;"",RT60Variables!CE55,"---")</f>
        <v>---</v>
      </c>
      <c r="V41" s="11" t="str">
        <f aca="false">IF(RT60Variables!CF55&lt;&gt;"",RT60Variables!CF55,"---")</f>
        <v>---</v>
      </c>
      <c r="W41" s="11" t="str">
        <f aca="false">IF(RT60Variables!CG55&lt;&gt;"",RT60Variables!CG55,"---")</f>
        <v>---</v>
      </c>
      <c r="X41" s="11" t="str">
        <f aca="false">IF(RT60Variables!CH55&lt;&gt;"",RT60Variables!CH55,"---")</f>
        <v>---</v>
      </c>
      <c r="Y41" s="11" t="str">
        <f aca="false">IF(RT60Variables!CI55&lt;&gt;"",RT60Variables!CI55,"---")</f>
        <v>---</v>
      </c>
      <c r="Z41" s="11" t="str">
        <f aca="false">IF(RT60Variables!CJ55&lt;&gt;"",RT60Variables!CJ55,"---")</f>
        <v>---</v>
      </c>
      <c r="AA41" s="11" t="str">
        <f aca="false">IF(RT60Variables!CK55&lt;&gt;"",RT60Variables!CK55,"---")</f>
        <v>---</v>
      </c>
      <c r="AB41" s="11" t="str">
        <f aca="false">IF(RT60Variables!CL55&lt;&gt;"",RT60Variables!CL55,"---")</f>
        <v>---</v>
      </c>
      <c r="AC41" s="11" t="str">
        <f aca="false">IF(RT60Variables!CM55&lt;&gt;"",RT60Variables!CM55,"---")</f>
        <v>---</v>
      </c>
      <c r="AD41" s="11" t="str">
        <f aca="false">IF(RT60Variables!CN55&lt;&gt;"",RT60Variables!CN55,"---")</f>
        <v>---</v>
      </c>
      <c r="AE41" s="11" t="str">
        <f aca="false">IF(RT60Variables!CO55&lt;&gt;"",RT60Variables!CO55,"---")</f>
        <v>---</v>
      </c>
      <c r="AF41" s="11" t="str">
        <f aca="false">IF(RT60Variables!CP55&lt;&gt;"",RT60Variables!CP55,"---")</f>
        <v>---</v>
      </c>
    </row>
    <row r="42" customFormat="false" ht="12.75" hidden="false" customHeight="false" outlineLevel="0" collapsed="false">
      <c r="B42" s="1"/>
      <c r="C42" s="11" t="str">
        <f aca="false">IF(RT60Variables!BM56&lt;&gt;"",RT60Variables!BM56,"---")</f>
        <v>---</v>
      </c>
      <c r="D42" s="11" t="str">
        <f aca="false">IF(RT60Variables!BN56&lt;&gt;"",RT60Variables!BN56,"---")</f>
        <v>---</v>
      </c>
      <c r="E42" s="11" t="str">
        <f aca="false">IF(RT60Variables!BO56&lt;&gt;"",RT60Variables!BO56,"---")</f>
        <v>---</v>
      </c>
      <c r="F42" s="11" t="str">
        <f aca="false">IF(RT60Variables!BP56&lt;&gt;"",RT60Variables!BP56,"---")</f>
        <v>---</v>
      </c>
      <c r="G42" s="11" t="str">
        <f aca="false">IF(RT60Variables!BQ56&lt;&gt;"",RT60Variables!BQ56,"---")</f>
        <v>---</v>
      </c>
      <c r="H42" s="11" t="str">
        <f aca="false">IF(RT60Variables!BR56&lt;&gt;"",RT60Variables!BR56,"---")</f>
        <v>---</v>
      </c>
      <c r="I42" s="11" t="str">
        <f aca="false">IF(RT60Variables!BS56&lt;&gt;"",RT60Variables!BS56,"---")</f>
        <v>---</v>
      </c>
      <c r="J42" s="11" t="str">
        <f aca="false">IF(RT60Variables!BT56&lt;&gt;"",RT60Variables!BT56,"---")</f>
        <v>---</v>
      </c>
      <c r="K42" s="11" t="str">
        <f aca="false">IF(RT60Variables!BU56&lt;&gt;"",RT60Variables!BU56,"---")</f>
        <v>---</v>
      </c>
      <c r="L42" s="11" t="str">
        <f aca="false">IF(RT60Variables!BV56&lt;&gt;"",RT60Variables!BV56,"---")</f>
        <v>---</v>
      </c>
      <c r="M42" s="11" t="str">
        <f aca="false">IF(RT60Variables!BW56&lt;&gt;"",RT60Variables!BW56,"---")</f>
        <v>---</v>
      </c>
      <c r="N42" s="11" t="str">
        <f aca="false">IF(RT60Variables!BX56&lt;&gt;"",RT60Variables!BX56,"---")</f>
        <v>---</v>
      </c>
      <c r="O42" s="11" t="str">
        <f aca="false">IF(RT60Variables!BY56&lt;&gt;"",RT60Variables!BY56,"---")</f>
        <v>---</v>
      </c>
      <c r="P42" s="11" t="str">
        <f aca="false">IF(RT60Variables!BZ56&lt;&gt;"",RT60Variables!BZ56,"---")</f>
        <v>---</v>
      </c>
      <c r="Q42" s="11" t="str">
        <f aca="false">IF(RT60Variables!CA56&lt;&gt;"",RT60Variables!CA56,"---")</f>
        <v>---</v>
      </c>
      <c r="R42" s="11" t="str">
        <f aca="false">IF(RT60Variables!CB56&lt;&gt;"",RT60Variables!CB56,"---")</f>
        <v>---</v>
      </c>
      <c r="S42" s="11" t="str">
        <f aca="false">IF(RT60Variables!CC56&lt;&gt;"",RT60Variables!CC56,"---")</f>
        <v>---</v>
      </c>
      <c r="T42" s="11" t="str">
        <f aca="false">IF(RT60Variables!CD56&lt;&gt;"",RT60Variables!CD56,"---")</f>
        <v>---</v>
      </c>
      <c r="U42" s="11" t="str">
        <f aca="false">IF(RT60Variables!CE56&lt;&gt;"",RT60Variables!CE56,"---")</f>
        <v>---</v>
      </c>
      <c r="V42" s="11" t="str">
        <f aca="false">IF(RT60Variables!CF56&lt;&gt;"",RT60Variables!CF56,"---")</f>
        <v>---</v>
      </c>
      <c r="W42" s="11" t="str">
        <f aca="false">IF(RT60Variables!CG56&lt;&gt;"",RT60Variables!CG56,"---")</f>
        <v>---</v>
      </c>
      <c r="X42" s="11" t="str">
        <f aca="false">IF(RT60Variables!CH56&lt;&gt;"",RT60Variables!CH56,"---")</f>
        <v>---</v>
      </c>
      <c r="Y42" s="11" t="str">
        <f aca="false">IF(RT60Variables!CI56&lt;&gt;"",RT60Variables!CI56,"---")</f>
        <v>---</v>
      </c>
      <c r="Z42" s="11" t="str">
        <f aca="false">IF(RT60Variables!CJ56&lt;&gt;"",RT60Variables!CJ56,"---")</f>
        <v>---</v>
      </c>
      <c r="AA42" s="11" t="str">
        <f aca="false">IF(RT60Variables!CK56&lt;&gt;"",RT60Variables!CK56,"---")</f>
        <v>---</v>
      </c>
      <c r="AB42" s="11" t="str">
        <f aca="false">IF(RT60Variables!CL56&lt;&gt;"",RT60Variables!CL56,"---")</f>
        <v>---</v>
      </c>
      <c r="AC42" s="11" t="str">
        <f aca="false">IF(RT60Variables!CM56&lt;&gt;"",RT60Variables!CM56,"---")</f>
        <v>---</v>
      </c>
      <c r="AD42" s="11" t="str">
        <f aca="false">IF(RT60Variables!CN56&lt;&gt;"",RT60Variables!CN56,"---")</f>
        <v>---</v>
      </c>
      <c r="AE42" s="11" t="str">
        <f aca="false">IF(RT60Variables!CO56&lt;&gt;"",RT60Variables!CO56,"---")</f>
        <v>---</v>
      </c>
      <c r="AF42" s="11" t="str">
        <f aca="false">IF(RT60Variables!CP56&lt;&gt;"",RT60Variables!CP56,"---")</f>
        <v>---</v>
      </c>
    </row>
    <row r="43" customFormat="false" ht="12.75" hidden="false" customHeight="false" outlineLevel="0" collapsed="false">
      <c r="B43" s="1"/>
      <c r="C43" s="11" t="str">
        <f aca="false">IF(RT60Variables!BM57&lt;&gt;"",RT60Variables!BM57,"---")</f>
        <v>---</v>
      </c>
      <c r="D43" s="11" t="str">
        <f aca="false">IF(RT60Variables!BN57&lt;&gt;"",RT60Variables!BN57,"---")</f>
        <v>---</v>
      </c>
      <c r="E43" s="11" t="str">
        <f aca="false">IF(RT60Variables!BO57&lt;&gt;"",RT60Variables!BO57,"---")</f>
        <v>---</v>
      </c>
      <c r="F43" s="11" t="str">
        <f aca="false">IF(RT60Variables!BP57&lt;&gt;"",RT60Variables!BP57,"---")</f>
        <v>---</v>
      </c>
      <c r="G43" s="11" t="str">
        <f aca="false">IF(RT60Variables!BQ57&lt;&gt;"",RT60Variables!BQ57,"---")</f>
        <v>---</v>
      </c>
      <c r="H43" s="11" t="str">
        <f aca="false">IF(RT60Variables!BR57&lt;&gt;"",RT60Variables!BR57,"---")</f>
        <v>---</v>
      </c>
      <c r="I43" s="11" t="str">
        <f aca="false">IF(RT60Variables!BS57&lt;&gt;"",RT60Variables!BS57,"---")</f>
        <v>---</v>
      </c>
      <c r="J43" s="11" t="str">
        <f aca="false">IF(RT60Variables!BT57&lt;&gt;"",RT60Variables!BT57,"---")</f>
        <v>---</v>
      </c>
      <c r="K43" s="11" t="str">
        <f aca="false">IF(RT60Variables!BU57&lt;&gt;"",RT60Variables!BU57,"---")</f>
        <v>---</v>
      </c>
      <c r="L43" s="11" t="str">
        <f aca="false">IF(RT60Variables!BV57&lt;&gt;"",RT60Variables!BV57,"---")</f>
        <v>---</v>
      </c>
      <c r="M43" s="11" t="str">
        <f aca="false">IF(RT60Variables!BW57&lt;&gt;"",RT60Variables!BW57,"---")</f>
        <v>---</v>
      </c>
      <c r="N43" s="11" t="str">
        <f aca="false">IF(RT60Variables!BX57&lt;&gt;"",RT60Variables!BX57,"---")</f>
        <v>---</v>
      </c>
      <c r="O43" s="11" t="str">
        <f aca="false">IF(RT60Variables!BY57&lt;&gt;"",RT60Variables!BY57,"---")</f>
        <v>---</v>
      </c>
      <c r="P43" s="11" t="str">
        <f aca="false">IF(RT60Variables!BZ57&lt;&gt;"",RT60Variables!BZ57,"---")</f>
        <v>---</v>
      </c>
      <c r="Q43" s="11" t="str">
        <f aca="false">IF(RT60Variables!CA57&lt;&gt;"",RT60Variables!CA57,"---")</f>
        <v>---</v>
      </c>
      <c r="R43" s="11" t="str">
        <f aca="false">IF(RT60Variables!CB57&lt;&gt;"",RT60Variables!CB57,"---")</f>
        <v>---</v>
      </c>
      <c r="S43" s="11" t="str">
        <f aca="false">IF(RT60Variables!CC57&lt;&gt;"",RT60Variables!CC57,"---")</f>
        <v>---</v>
      </c>
      <c r="T43" s="11" t="str">
        <f aca="false">IF(RT60Variables!CD57&lt;&gt;"",RT60Variables!CD57,"---")</f>
        <v>---</v>
      </c>
      <c r="U43" s="11" t="str">
        <f aca="false">IF(RT60Variables!CE57&lt;&gt;"",RT60Variables!CE57,"---")</f>
        <v>---</v>
      </c>
      <c r="V43" s="11" t="str">
        <f aca="false">IF(RT60Variables!CF57&lt;&gt;"",RT60Variables!CF57,"---")</f>
        <v>---</v>
      </c>
      <c r="W43" s="11" t="str">
        <f aca="false">IF(RT60Variables!CG57&lt;&gt;"",RT60Variables!CG57,"---")</f>
        <v>---</v>
      </c>
      <c r="X43" s="11" t="str">
        <f aca="false">IF(RT60Variables!CH57&lt;&gt;"",RT60Variables!CH57,"---")</f>
        <v>---</v>
      </c>
      <c r="Y43" s="11" t="str">
        <f aca="false">IF(RT60Variables!CI57&lt;&gt;"",RT60Variables!CI57,"---")</f>
        <v>---</v>
      </c>
      <c r="Z43" s="11" t="str">
        <f aca="false">IF(RT60Variables!CJ57&lt;&gt;"",RT60Variables!CJ57,"---")</f>
        <v>---</v>
      </c>
      <c r="AA43" s="11" t="str">
        <f aca="false">IF(RT60Variables!CK57&lt;&gt;"",RT60Variables!CK57,"---")</f>
        <v>---</v>
      </c>
      <c r="AB43" s="11" t="str">
        <f aca="false">IF(RT60Variables!CL57&lt;&gt;"",RT60Variables!CL57,"---")</f>
        <v>---</v>
      </c>
      <c r="AC43" s="11" t="str">
        <f aca="false">IF(RT60Variables!CM57&lt;&gt;"",RT60Variables!CM57,"---")</f>
        <v>---</v>
      </c>
      <c r="AD43" s="11" t="str">
        <f aca="false">IF(RT60Variables!CN57&lt;&gt;"",RT60Variables!CN57,"---")</f>
        <v>---</v>
      </c>
      <c r="AE43" s="11" t="str">
        <f aca="false">IF(RT60Variables!CO57&lt;&gt;"",RT60Variables!CO57,"---")</f>
        <v>---</v>
      </c>
      <c r="AF43" s="11" t="str">
        <f aca="false">IF(RT60Variables!CP57&lt;&gt;"",RT60Variables!CP57,"---")</f>
        <v>---</v>
      </c>
    </row>
    <row r="44" customFormat="false" ht="12.75" hidden="false" customHeight="false" outlineLevel="0" collapsed="false">
      <c r="B44" s="1"/>
      <c r="C44" s="11" t="str">
        <f aca="false">IF(RT60Variables!BM58&lt;&gt;"",RT60Variables!BM58,"---")</f>
        <v>---</v>
      </c>
      <c r="D44" s="11" t="str">
        <f aca="false">IF(RT60Variables!BN58&lt;&gt;"",RT60Variables!BN58,"---")</f>
        <v>---</v>
      </c>
      <c r="E44" s="11" t="str">
        <f aca="false">IF(RT60Variables!BO58&lt;&gt;"",RT60Variables!BO58,"---")</f>
        <v>---</v>
      </c>
      <c r="F44" s="11" t="str">
        <f aca="false">IF(RT60Variables!BP58&lt;&gt;"",RT60Variables!BP58,"---")</f>
        <v>---</v>
      </c>
      <c r="G44" s="11" t="str">
        <f aca="false">IF(RT60Variables!BQ58&lt;&gt;"",RT60Variables!BQ58,"---")</f>
        <v>---</v>
      </c>
      <c r="H44" s="11" t="str">
        <f aca="false">IF(RT60Variables!BR58&lt;&gt;"",RT60Variables!BR58,"---")</f>
        <v>---</v>
      </c>
      <c r="I44" s="11" t="str">
        <f aca="false">IF(RT60Variables!BS58&lt;&gt;"",RT60Variables!BS58,"---")</f>
        <v>---</v>
      </c>
      <c r="J44" s="11" t="str">
        <f aca="false">IF(RT60Variables!BT58&lt;&gt;"",RT60Variables!BT58,"---")</f>
        <v>---</v>
      </c>
      <c r="K44" s="11" t="str">
        <f aca="false">IF(RT60Variables!BU58&lt;&gt;"",RT60Variables!BU58,"---")</f>
        <v>---</v>
      </c>
      <c r="L44" s="11" t="str">
        <f aca="false">IF(RT60Variables!BV58&lt;&gt;"",RT60Variables!BV58,"---")</f>
        <v>---</v>
      </c>
      <c r="M44" s="11" t="str">
        <f aca="false">IF(RT60Variables!BW58&lt;&gt;"",RT60Variables!BW58,"---")</f>
        <v>---</v>
      </c>
      <c r="N44" s="11" t="str">
        <f aca="false">IF(RT60Variables!BX58&lt;&gt;"",RT60Variables!BX58,"---")</f>
        <v>---</v>
      </c>
      <c r="O44" s="11" t="str">
        <f aca="false">IF(RT60Variables!BY58&lt;&gt;"",RT60Variables!BY58,"---")</f>
        <v>---</v>
      </c>
      <c r="P44" s="11" t="str">
        <f aca="false">IF(RT60Variables!BZ58&lt;&gt;"",RT60Variables!BZ58,"---")</f>
        <v>---</v>
      </c>
      <c r="Q44" s="11" t="str">
        <f aca="false">IF(RT60Variables!CA58&lt;&gt;"",RT60Variables!CA58,"---")</f>
        <v>---</v>
      </c>
      <c r="R44" s="11" t="str">
        <f aca="false">IF(RT60Variables!CB58&lt;&gt;"",RT60Variables!CB58,"---")</f>
        <v>---</v>
      </c>
      <c r="S44" s="11" t="str">
        <f aca="false">IF(RT60Variables!CC58&lt;&gt;"",RT60Variables!CC58,"---")</f>
        <v>---</v>
      </c>
      <c r="T44" s="11" t="str">
        <f aca="false">IF(RT60Variables!CD58&lt;&gt;"",RT60Variables!CD58,"---")</f>
        <v>---</v>
      </c>
      <c r="U44" s="11" t="str">
        <f aca="false">IF(RT60Variables!CE58&lt;&gt;"",RT60Variables!CE58,"---")</f>
        <v>---</v>
      </c>
      <c r="V44" s="11" t="str">
        <f aca="false">IF(RT60Variables!CF58&lt;&gt;"",RT60Variables!CF58,"---")</f>
        <v>---</v>
      </c>
      <c r="W44" s="11" t="str">
        <f aca="false">IF(RT60Variables!CG58&lt;&gt;"",RT60Variables!CG58,"---")</f>
        <v>---</v>
      </c>
      <c r="X44" s="11" t="str">
        <f aca="false">IF(RT60Variables!CH58&lt;&gt;"",RT60Variables!CH58,"---")</f>
        <v>---</v>
      </c>
      <c r="Y44" s="11" t="str">
        <f aca="false">IF(RT60Variables!CI58&lt;&gt;"",RT60Variables!CI58,"---")</f>
        <v>---</v>
      </c>
      <c r="Z44" s="11" t="str">
        <f aca="false">IF(RT60Variables!CJ58&lt;&gt;"",RT60Variables!CJ58,"---")</f>
        <v>---</v>
      </c>
      <c r="AA44" s="11" t="str">
        <f aca="false">IF(RT60Variables!CK58&lt;&gt;"",RT60Variables!CK58,"---")</f>
        <v>---</v>
      </c>
      <c r="AB44" s="11" t="str">
        <f aca="false">IF(RT60Variables!CL58&lt;&gt;"",RT60Variables!CL58,"---")</f>
        <v>---</v>
      </c>
      <c r="AC44" s="11" t="str">
        <f aca="false">IF(RT60Variables!CM58&lt;&gt;"",RT60Variables!CM58,"---")</f>
        <v>---</v>
      </c>
      <c r="AD44" s="11" t="str">
        <f aca="false">IF(RT60Variables!CN58&lt;&gt;"",RT60Variables!CN58,"---")</f>
        <v>---</v>
      </c>
      <c r="AE44" s="11" t="str">
        <f aca="false">IF(RT60Variables!CO58&lt;&gt;"",RT60Variables!CO58,"---")</f>
        <v>---</v>
      </c>
      <c r="AF44" s="11" t="str">
        <f aca="false">IF(RT60Variables!CP58&lt;&gt;"",RT60Variables!CP58,"---")</f>
        <v>---</v>
      </c>
    </row>
    <row r="45" customFormat="false" ht="12.75" hidden="false" customHeight="false" outlineLevel="0" collapsed="false">
      <c r="B45" s="1"/>
      <c r="C45" s="11" t="str">
        <f aca="false">IF(RT60Variables!BM59&lt;&gt;"",RT60Variables!BM59,"---")</f>
        <v>---</v>
      </c>
      <c r="D45" s="11" t="str">
        <f aca="false">IF(RT60Variables!BN59&lt;&gt;"",RT60Variables!BN59,"---")</f>
        <v>---</v>
      </c>
      <c r="E45" s="11" t="str">
        <f aca="false">IF(RT60Variables!BO59&lt;&gt;"",RT60Variables!BO59,"---")</f>
        <v>---</v>
      </c>
      <c r="F45" s="11" t="str">
        <f aca="false">IF(RT60Variables!BP59&lt;&gt;"",RT60Variables!BP59,"---")</f>
        <v>---</v>
      </c>
      <c r="G45" s="11" t="str">
        <f aca="false">IF(RT60Variables!BQ59&lt;&gt;"",RT60Variables!BQ59,"---")</f>
        <v>---</v>
      </c>
      <c r="H45" s="11" t="str">
        <f aca="false">IF(RT60Variables!BR59&lt;&gt;"",RT60Variables!BR59,"---")</f>
        <v>---</v>
      </c>
      <c r="I45" s="11" t="str">
        <f aca="false">IF(RT60Variables!BS59&lt;&gt;"",RT60Variables!BS59,"---")</f>
        <v>---</v>
      </c>
      <c r="J45" s="11" t="str">
        <f aca="false">IF(RT60Variables!BT59&lt;&gt;"",RT60Variables!BT59,"---")</f>
        <v>---</v>
      </c>
      <c r="K45" s="11" t="str">
        <f aca="false">IF(RT60Variables!BU59&lt;&gt;"",RT60Variables!BU59,"---")</f>
        <v>---</v>
      </c>
      <c r="L45" s="11" t="str">
        <f aca="false">IF(RT60Variables!BV59&lt;&gt;"",RT60Variables!BV59,"---")</f>
        <v>---</v>
      </c>
      <c r="M45" s="11" t="str">
        <f aca="false">IF(RT60Variables!BW59&lt;&gt;"",RT60Variables!BW59,"---")</f>
        <v>---</v>
      </c>
      <c r="N45" s="11" t="str">
        <f aca="false">IF(RT60Variables!BX59&lt;&gt;"",RT60Variables!BX59,"---")</f>
        <v>---</v>
      </c>
      <c r="O45" s="11" t="str">
        <f aca="false">IF(RT60Variables!BY59&lt;&gt;"",RT60Variables!BY59,"---")</f>
        <v>---</v>
      </c>
      <c r="P45" s="11" t="str">
        <f aca="false">IF(RT60Variables!BZ59&lt;&gt;"",RT60Variables!BZ59,"---")</f>
        <v>---</v>
      </c>
      <c r="Q45" s="11" t="str">
        <f aca="false">IF(RT60Variables!CA59&lt;&gt;"",RT60Variables!CA59,"---")</f>
        <v>---</v>
      </c>
      <c r="R45" s="11" t="str">
        <f aca="false">IF(RT60Variables!CB59&lt;&gt;"",RT60Variables!CB59,"---")</f>
        <v>---</v>
      </c>
      <c r="S45" s="11" t="str">
        <f aca="false">IF(RT60Variables!CC59&lt;&gt;"",RT60Variables!CC59,"---")</f>
        <v>---</v>
      </c>
      <c r="T45" s="11" t="str">
        <f aca="false">IF(RT60Variables!CD59&lt;&gt;"",RT60Variables!CD59,"---")</f>
        <v>---</v>
      </c>
      <c r="U45" s="11" t="str">
        <f aca="false">IF(RT60Variables!CE59&lt;&gt;"",RT60Variables!CE59,"---")</f>
        <v>---</v>
      </c>
      <c r="V45" s="11" t="str">
        <f aca="false">IF(RT60Variables!CF59&lt;&gt;"",RT60Variables!CF59,"---")</f>
        <v>---</v>
      </c>
      <c r="W45" s="11" t="str">
        <f aca="false">IF(RT60Variables!CG59&lt;&gt;"",RT60Variables!CG59,"---")</f>
        <v>---</v>
      </c>
      <c r="X45" s="11" t="str">
        <f aca="false">IF(RT60Variables!CH59&lt;&gt;"",RT60Variables!CH59,"---")</f>
        <v>---</v>
      </c>
      <c r="Y45" s="11" t="str">
        <f aca="false">IF(RT60Variables!CI59&lt;&gt;"",RT60Variables!CI59,"---")</f>
        <v>---</v>
      </c>
      <c r="Z45" s="11" t="str">
        <f aca="false">IF(RT60Variables!CJ59&lt;&gt;"",RT60Variables!CJ59,"---")</f>
        <v>---</v>
      </c>
      <c r="AA45" s="11" t="str">
        <f aca="false">IF(RT60Variables!CK59&lt;&gt;"",RT60Variables!CK59,"---")</f>
        <v>---</v>
      </c>
      <c r="AB45" s="11" t="str">
        <f aca="false">IF(RT60Variables!CL59&lt;&gt;"",RT60Variables!CL59,"---")</f>
        <v>---</v>
      </c>
      <c r="AC45" s="11" t="str">
        <f aca="false">IF(RT60Variables!CM59&lt;&gt;"",RT60Variables!CM59,"---")</f>
        <v>---</v>
      </c>
      <c r="AD45" s="11" t="str">
        <f aca="false">IF(RT60Variables!CN59&lt;&gt;"",RT60Variables!CN59,"---")</f>
        <v>---</v>
      </c>
      <c r="AE45" s="11" t="str">
        <f aca="false">IF(RT60Variables!CO59&lt;&gt;"",RT60Variables!CO59,"---")</f>
        <v>---</v>
      </c>
      <c r="AF45" s="11" t="str">
        <f aca="false">IF(RT60Variables!CP59&lt;&gt;"",RT60Variables!CP59,"---")</f>
        <v>---</v>
      </c>
    </row>
    <row r="46" customFormat="false" ht="12.75" hidden="false" customHeight="false" outlineLevel="0" collapsed="false">
      <c r="B46" s="1"/>
      <c r="C46" s="11" t="str">
        <f aca="false">IF(RT60Variables!BM60&lt;&gt;"",RT60Variables!BM60,"---")</f>
        <v>---</v>
      </c>
      <c r="D46" s="11" t="str">
        <f aca="false">IF(RT60Variables!BN60&lt;&gt;"",RT60Variables!BN60,"---")</f>
        <v>---</v>
      </c>
      <c r="E46" s="11" t="str">
        <f aca="false">IF(RT60Variables!BO60&lt;&gt;"",RT60Variables!BO60,"---")</f>
        <v>---</v>
      </c>
      <c r="F46" s="11" t="str">
        <f aca="false">IF(RT60Variables!BP60&lt;&gt;"",RT60Variables!BP60,"---")</f>
        <v>---</v>
      </c>
      <c r="G46" s="11" t="str">
        <f aca="false">IF(RT60Variables!BQ60&lt;&gt;"",RT60Variables!BQ60,"---")</f>
        <v>---</v>
      </c>
      <c r="H46" s="11" t="str">
        <f aca="false">IF(RT60Variables!BR60&lt;&gt;"",RT60Variables!BR60,"---")</f>
        <v>---</v>
      </c>
      <c r="I46" s="11" t="str">
        <f aca="false">IF(RT60Variables!BS60&lt;&gt;"",RT60Variables!BS60,"---")</f>
        <v>---</v>
      </c>
      <c r="J46" s="11" t="str">
        <f aca="false">IF(RT60Variables!BT60&lt;&gt;"",RT60Variables!BT60,"---")</f>
        <v>---</v>
      </c>
      <c r="K46" s="11" t="str">
        <f aca="false">IF(RT60Variables!BU60&lt;&gt;"",RT60Variables!BU60,"---")</f>
        <v>---</v>
      </c>
      <c r="L46" s="11" t="str">
        <f aca="false">IF(RT60Variables!BV60&lt;&gt;"",RT60Variables!BV60,"---")</f>
        <v>---</v>
      </c>
      <c r="M46" s="11" t="str">
        <f aca="false">IF(RT60Variables!BW60&lt;&gt;"",RT60Variables!BW60,"---")</f>
        <v>---</v>
      </c>
      <c r="N46" s="11" t="str">
        <f aca="false">IF(RT60Variables!BX60&lt;&gt;"",RT60Variables!BX60,"---")</f>
        <v>---</v>
      </c>
      <c r="O46" s="11" t="str">
        <f aca="false">IF(RT60Variables!BY60&lt;&gt;"",RT60Variables!BY60,"---")</f>
        <v>---</v>
      </c>
      <c r="P46" s="11" t="str">
        <f aca="false">IF(RT60Variables!BZ60&lt;&gt;"",RT60Variables!BZ60,"---")</f>
        <v>---</v>
      </c>
      <c r="Q46" s="11" t="str">
        <f aca="false">IF(RT60Variables!CA60&lt;&gt;"",RT60Variables!CA60,"---")</f>
        <v>---</v>
      </c>
      <c r="R46" s="11" t="str">
        <f aca="false">IF(RT60Variables!CB60&lt;&gt;"",RT60Variables!CB60,"---")</f>
        <v>---</v>
      </c>
      <c r="S46" s="11" t="str">
        <f aca="false">IF(RT60Variables!CC60&lt;&gt;"",RT60Variables!CC60,"---")</f>
        <v>---</v>
      </c>
      <c r="T46" s="11" t="str">
        <f aca="false">IF(RT60Variables!CD60&lt;&gt;"",RT60Variables!CD60,"---")</f>
        <v>---</v>
      </c>
      <c r="U46" s="11" t="str">
        <f aca="false">IF(RT60Variables!CE60&lt;&gt;"",RT60Variables!CE60,"---")</f>
        <v>---</v>
      </c>
      <c r="V46" s="11" t="str">
        <f aca="false">IF(RT60Variables!CF60&lt;&gt;"",RT60Variables!CF60,"---")</f>
        <v>---</v>
      </c>
      <c r="W46" s="11" t="str">
        <f aca="false">IF(RT60Variables!CG60&lt;&gt;"",RT60Variables!CG60,"---")</f>
        <v>---</v>
      </c>
      <c r="X46" s="11" t="str">
        <f aca="false">IF(RT60Variables!CH60&lt;&gt;"",RT60Variables!CH60,"---")</f>
        <v>---</v>
      </c>
      <c r="Y46" s="11" t="str">
        <f aca="false">IF(RT60Variables!CI60&lt;&gt;"",RT60Variables!CI60,"---")</f>
        <v>---</v>
      </c>
      <c r="Z46" s="11" t="str">
        <f aca="false">IF(RT60Variables!CJ60&lt;&gt;"",RT60Variables!CJ60,"---")</f>
        <v>---</v>
      </c>
      <c r="AA46" s="11" t="str">
        <f aca="false">IF(RT60Variables!CK60&lt;&gt;"",RT60Variables!CK60,"---")</f>
        <v>---</v>
      </c>
      <c r="AB46" s="11" t="str">
        <f aca="false">IF(RT60Variables!CL60&lt;&gt;"",RT60Variables!CL60,"---")</f>
        <v>---</v>
      </c>
      <c r="AC46" s="11" t="str">
        <f aca="false">IF(RT60Variables!CM60&lt;&gt;"",RT60Variables!CM60,"---")</f>
        <v>---</v>
      </c>
      <c r="AD46" s="11" t="str">
        <f aca="false">IF(RT60Variables!CN60&lt;&gt;"",RT60Variables!CN60,"---")</f>
        <v>---</v>
      </c>
      <c r="AE46" s="11" t="str">
        <f aca="false">IF(RT60Variables!CO60&lt;&gt;"",RT60Variables!CO60,"---")</f>
        <v>---</v>
      </c>
      <c r="AF46" s="11" t="str">
        <f aca="false">IF(RT60Variables!CP60&lt;&gt;"",RT60Variables!CP60,"---")</f>
        <v>---</v>
      </c>
    </row>
    <row r="47" customFormat="false" ht="12.75" hidden="false" customHeight="false" outlineLevel="0" collapsed="false">
      <c r="B47" s="1"/>
      <c r="C47" s="11" t="str">
        <f aca="false">IF(RT60Variables!BM61&lt;&gt;"",RT60Variables!BM61,"---")</f>
        <v>---</v>
      </c>
      <c r="D47" s="11" t="str">
        <f aca="false">IF(RT60Variables!BN61&lt;&gt;"",RT60Variables!BN61,"---")</f>
        <v>---</v>
      </c>
      <c r="E47" s="11" t="str">
        <f aca="false">IF(RT60Variables!BO61&lt;&gt;"",RT60Variables!BO61,"---")</f>
        <v>---</v>
      </c>
      <c r="F47" s="11" t="str">
        <f aca="false">IF(RT60Variables!BP61&lt;&gt;"",RT60Variables!BP61,"---")</f>
        <v>---</v>
      </c>
      <c r="G47" s="11" t="str">
        <f aca="false">IF(RT60Variables!BQ61&lt;&gt;"",RT60Variables!BQ61,"---")</f>
        <v>---</v>
      </c>
      <c r="H47" s="11" t="str">
        <f aca="false">IF(RT60Variables!BR61&lt;&gt;"",RT60Variables!BR61,"---")</f>
        <v>---</v>
      </c>
      <c r="I47" s="11" t="str">
        <f aca="false">IF(RT60Variables!BS61&lt;&gt;"",RT60Variables!BS61,"---")</f>
        <v>---</v>
      </c>
      <c r="J47" s="11" t="str">
        <f aca="false">IF(RT60Variables!BT61&lt;&gt;"",RT60Variables!BT61,"---")</f>
        <v>---</v>
      </c>
      <c r="K47" s="11" t="str">
        <f aca="false">IF(RT60Variables!BU61&lt;&gt;"",RT60Variables!BU61,"---")</f>
        <v>---</v>
      </c>
      <c r="L47" s="11" t="str">
        <f aca="false">IF(RT60Variables!BV61&lt;&gt;"",RT60Variables!BV61,"---")</f>
        <v>---</v>
      </c>
      <c r="M47" s="11" t="str">
        <f aca="false">IF(RT60Variables!BW61&lt;&gt;"",RT60Variables!BW61,"---")</f>
        <v>---</v>
      </c>
      <c r="N47" s="11" t="str">
        <f aca="false">IF(RT60Variables!BX61&lt;&gt;"",RT60Variables!BX61,"---")</f>
        <v>---</v>
      </c>
      <c r="O47" s="11" t="str">
        <f aca="false">IF(RT60Variables!BY61&lt;&gt;"",RT60Variables!BY61,"---")</f>
        <v>---</v>
      </c>
      <c r="P47" s="11" t="str">
        <f aca="false">IF(RT60Variables!BZ61&lt;&gt;"",RT60Variables!BZ61,"---")</f>
        <v>---</v>
      </c>
      <c r="Q47" s="11" t="str">
        <f aca="false">IF(RT60Variables!CA61&lt;&gt;"",RT60Variables!CA61,"---")</f>
        <v>---</v>
      </c>
      <c r="R47" s="11" t="str">
        <f aca="false">IF(RT60Variables!CB61&lt;&gt;"",RT60Variables!CB61,"---")</f>
        <v>---</v>
      </c>
      <c r="S47" s="11" t="str">
        <f aca="false">IF(RT60Variables!CC61&lt;&gt;"",RT60Variables!CC61,"---")</f>
        <v>---</v>
      </c>
      <c r="T47" s="11" t="str">
        <f aca="false">IF(RT60Variables!CD61&lt;&gt;"",RT60Variables!CD61,"---")</f>
        <v>---</v>
      </c>
      <c r="U47" s="11" t="str">
        <f aca="false">IF(RT60Variables!CE61&lt;&gt;"",RT60Variables!CE61,"---")</f>
        <v>---</v>
      </c>
      <c r="V47" s="11" t="str">
        <f aca="false">IF(RT60Variables!CF61&lt;&gt;"",RT60Variables!CF61,"---")</f>
        <v>---</v>
      </c>
      <c r="W47" s="11" t="str">
        <f aca="false">IF(RT60Variables!CG61&lt;&gt;"",RT60Variables!CG61,"---")</f>
        <v>---</v>
      </c>
      <c r="X47" s="11" t="str">
        <f aca="false">IF(RT60Variables!CH61&lt;&gt;"",RT60Variables!CH61,"---")</f>
        <v>---</v>
      </c>
      <c r="Y47" s="11" t="str">
        <f aca="false">IF(RT60Variables!CI61&lt;&gt;"",RT60Variables!CI61,"---")</f>
        <v>---</v>
      </c>
      <c r="Z47" s="11" t="str">
        <f aca="false">IF(RT60Variables!CJ61&lt;&gt;"",RT60Variables!CJ61,"---")</f>
        <v>---</v>
      </c>
      <c r="AA47" s="11" t="str">
        <f aca="false">IF(RT60Variables!CK61&lt;&gt;"",RT60Variables!CK61,"---")</f>
        <v>---</v>
      </c>
      <c r="AB47" s="11" t="str">
        <f aca="false">IF(RT60Variables!CL61&lt;&gt;"",RT60Variables!CL61,"---")</f>
        <v>---</v>
      </c>
      <c r="AC47" s="11" t="str">
        <f aca="false">IF(RT60Variables!CM61&lt;&gt;"",RT60Variables!CM61,"---")</f>
        <v>---</v>
      </c>
      <c r="AD47" s="11" t="str">
        <f aca="false">IF(RT60Variables!CN61&lt;&gt;"",RT60Variables!CN61,"---")</f>
        <v>---</v>
      </c>
      <c r="AE47" s="11" t="str">
        <f aca="false">IF(RT60Variables!CO61&lt;&gt;"",RT60Variables!CO61,"---")</f>
        <v>---</v>
      </c>
      <c r="AF47" s="11" t="str">
        <f aca="false">IF(RT60Variables!CP61&lt;&gt;"",RT60Variables!CP61,"---")</f>
        <v>---</v>
      </c>
    </row>
    <row r="48" customFormat="false" ht="12.75" hidden="false" customHeight="false" outlineLevel="0" collapsed="false">
      <c r="B48" s="1"/>
      <c r="C48" s="11" t="str">
        <f aca="false">IF(RT60Variables!BM62&lt;&gt;"",RT60Variables!BM62,"---")</f>
        <v>---</v>
      </c>
      <c r="D48" s="11" t="str">
        <f aca="false">IF(RT60Variables!BN62&lt;&gt;"",RT60Variables!BN62,"---")</f>
        <v>---</v>
      </c>
      <c r="E48" s="11" t="str">
        <f aca="false">IF(RT60Variables!BO62&lt;&gt;"",RT60Variables!BO62,"---")</f>
        <v>---</v>
      </c>
      <c r="F48" s="11" t="str">
        <f aca="false">IF(RT60Variables!BP62&lt;&gt;"",RT60Variables!BP62,"---")</f>
        <v>---</v>
      </c>
      <c r="G48" s="11" t="str">
        <f aca="false">IF(RT60Variables!BQ62&lt;&gt;"",RT60Variables!BQ62,"---")</f>
        <v>---</v>
      </c>
      <c r="H48" s="11" t="str">
        <f aca="false">IF(RT60Variables!BR62&lt;&gt;"",RT60Variables!BR62,"---")</f>
        <v>---</v>
      </c>
      <c r="I48" s="11" t="str">
        <f aca="false">IF(RT60Variables!BS62&lt;&gt;"",RT60Variables!BS62,"---")</f>
        <v>---</v>
      </c>
      <c r="J48" s="11" t="str">
        <f aca="false">IF(RT60Variables!BT62&lt;&gt;"",RT60Variables!BT62,"---")</f>
        <v>---</v>
      </c>
      <c r="K48" s="11" t="str">
        <f aca="false">IF(RT60Variables!BU62&lt;&gt;"",RT60Variables!BU62,"---")</f>
        <v>---</v>
      </c>
      <c r="L48" s="11" t="str">
        <f aca="false">IF(RT60Variables!BV62&lt;&gt;"",RT60Variables!BV62,"---")</f>
        <v>---</v>
      </c>
      <c r="M48" s="11" t="str">
        <f aca="false">IF(RT60Variables!BW62&lt;&gt;"",RT60Variables!BW62,"---")</f>
        <v>---</v>
      </c>
      <c r="N48" s="11" t="str">
        <f aca="false">IF(RT60Variables!BX62&lt;&gt;"",RT60Variables!BX62,"---")</f>
        <v>---</v>
      </c>
      <c r="O48" s="11" t="str">
        <f aca="false">IF(RT60Variables!BY62&lt;&gt;"",RT60Variables!BY62,"---")</f>
        <v>---</v>
      </c>
      <c r="P48" s="11" t="str">
        <f aca="false">IF(RT60Variables!BZ62&lt;&gt;"",RT60Variables!BZ62,"---")</f>
        <v>---</v>
      </c>
      <c r="Q48" s="11" t="str">
        <f aca="false">IF(RT60Variables!CA62&lt;&gt;"",RT60Variables!CA62,"---")</f>
        <v>---</v>
      </c>
      <c r="R48" s="11" t="str">
        <f aca="false">IF(RT60Variables!CB62&lt;&gt;"",RT60Variables!CB62,"---")</f>
        <v>---</v>
      </c>
      <c r="S48" s="11" t="str">
        <f aca="false">IF(RT60Variables!CC62&lt;&gt;"",RT60Variables!CC62,"---")</f>
        <v>---</v>
      </c>
      <c r="T48" s="11" t="str">
        <f aca="false">IF(RT60Variables!CD62&lt;&gt;"",RT60Variables!CD62,"---")</f>
        <v>---</v>
      </c>
      <c r="U48" s="11" t="str">
        <f aca="false">IF(RT60Variables!CE62&lt;&gt;"",RT60Variables!CE62,"---")</f>
        <v>---</v>
      </c>
      <c r="V48" s="11" t="str">
        <f aca="false">IF(RT60Variables!CF62&lt;&gt;"",RT60Variables!CF62,"---")</f>
        <v>---</v>
      </c>
      <c r="W48" s="11" t="str">
        <f aca="false">IF(RT60Variables!CG62&lt;&gt;"",RT60Variables!CG62,"---")</f>
        <v>---</v>
      </c>
      <c r="X48" s="11" t="str">
        <f aca="false">IF(RT60Variables!CH62&lt;&gt;"",RT60Variables!CH62,"---")</f>
        <v>---</v>
      </c>
      <c r="Y48" s="11" t="str">
        <f aca="false">IF(RT60Variables!CI62&lt;&gt;"",RT60Variables!CI62,"---")</f>
        <v>---</v>
      </c>
      <c r="Z48" s="11" t="str">
        <f aca="false">IF(RT60Variables!CJ62&lt;&gt;"",RT60Variables!CJ62,"---")</f>
        <v>---</v>
      </c>
      <c r="AA48" s="11" t="str">
        <f aca="false">IF(RT60Variables!CK62&lt;&gt;"",RT60Variables!CK62,"---")</f>
        <v>---</v>
      </c>
      <c r="AB48" s="11" t="str">
        <f aca="false">IF(RT60Variables!CL62&lt;&gt;"",RT60Variables!CL62,"---")</f>
        <v>---</v>
      </c>
      <c r="AC48" s="11" t="str">
        <f aca="false">IF(RT60Variables!CM62&lt;&gt;"",RT60Variables!CM62,"---")</f>
        <v>---</v>
      </c>
      <c r="AD48" s="11" t="str">
        <f aca="false">IF(RT60Variables!CN62&lt;&gt;"",RT60Variables!CN62,"---")</f>
        <v>---</v>
      </c>
      <c r="AE48" s="11" t="str">
        <f aca="false">IF(RT60Variables!CO62&lt;&gt;"",RT60Variables!CO62,"---")</f>
        <v>---</v>
      </c>
      <c r="AF48" s="11" t="str">
        <f aca="false">IF(RT60Variables!CP62&lt;&gt;"",RT60Variables!CP62,"---")</f>
        <v>---</v>
      </c>
    </row>
    <row r="49" customFormat="false" ht="12.75" hidden="false" customHeight="false" outlineLevel="0" collapsed="false">
      <c r="B49" s="1"/>
      <c r="C49" s="11" t="str">
        <f aca="false">IF(RT60Variables!BM63&lt;&gt;"",RT60Variables!BM63,"---")</f>
        <v>---</v>
      </c>
      <c r="D49" s="11" t="str">
        <f aca="false">IF(RT60Variables!BN63&lt;&gt;"",RT60Variables!BN63,"---")</f>
        <v>---</v>
      </c>
      <c r="E49" s="11" t="str">
        <f aca="false">IF(RT60Variables!BO63&lt;&gt;"",RT60Variables!BO63,"---")</f>
        <v>---</v>
      </c>
      <c r="F49" s="11" t="str">
        <f aca="false">IF(RT60Variables!BP63&lt;&gt;"",RT60Variables!BP63,"---")</f>
        <v>---</v>
      </c>
      <c r="G49" s="11" t="str">
        <f aca="false">IF(RT60Variables!BQ63&lt;&gt;"",RT60Variables!BQ63,"---")</f>
        <v>---</v>
      </c>
      <c r="H49" s="11" t="str">
        <f aca="false">IF(RT60Variables!BR63&lt;&gt;"",RT60Variables!BR63,"---")</f>
        <v>---</v>
      </c>
      <c r="I49" s="11" t="str">
        <f aca="false">IF(RT60Variables!BS63&lt;&gt;"",RT60Variables!BS63,"---")</f>
        <v>---</v>
      </c>
      <c r="J49" s="11" t="str">
        <f aca="false">IF(RT60Variables!BT63&lt;&gt;"",RT60Variables!BT63,"---")</f>
        <v>---</v>
      </c>
      <c r="K49" s="11" t="str">
        <f aca="false">IF(RT60Variables!BU63&lt;&gt;"",RT60Variables!BU63,"---")</f>
        <v>---</v>
      </c>
      <c r="L49" s="11" t="str">
        <f aca="false">IF(RT60Variables!BV63&lt;&gt;"",RT60Variables!BV63,"---")</f>
        <v>---</v>
      </c>
      <c r="M49" s="11" t="str">
        <f aca="false">IF(RT60Variables!BW63&lt;&gt;"",RT60Variables!BW63,"---")</f>
        <v>---</v>
      </c>
      <c r="N49" s="11" t="str">
        <f aca="false">IF(RT60Variables!BX63&lt;&gt;"",RT60Variables!BX63,"---")</f>
        <v>---</v>
      </c>
      <c r="O49" s="11" t="str">
        <f aca="false">IF(RT60Variables!BY63&lt;&gt;"",RT60Variables!BY63,"---")</f>
        <v>---</v>
      </c>
      <c r="P49" s="11" t="str">
        <f aca="false">IF(RT60Variables!BZ63&lt;&gt;"",RT60Variables!BZ63,"---")</f>
        <v>---</v>
      </c>
      <c r="Q49" s="11" t="str">
        <f aca="false">IF(RT60Variables!CA63&lt;&gt;"",RT60Variables!CA63,"---")</f>
        <v>---</v>
      </c>
      <c r="R49" s="11" t="str">
        <f aca="false">IF(RT60Variables!CB63&lt;&gt;"",RT60Variables!CB63,"---")</f>
        <v>---</v>
      </c>
      <c r="S49" s="11" t="str">
        <f aca="false">IF(RT60Variables!CC63&lt;&gt;"",RT60Variables!CC63,"---")</f>
        <v>---</v>
      </c>
      <c r="T49" s="11" t="str">
        <f aca="false">IF(RT60Variables!CD63&lt;&gt;"",RT60Variables!CD63,"---")</f>
        <v>---</v>
      </c>
      <c r="U49" s="11" t="str">
        <f aca="false">IF(RT60Variables!CE63&lt;&gt;"",RT60Variables!CE63,"---")</f>
        <v>---</v>
      </c>
      <c r="V49" s="11" t="str">
        <f aca="false">IF(RT60Variables!CF63&lt;&gt;"",RT60Variables!CF63,"---")</f>
        <v>---</v>
      </c>
      <c r="W49" s="11" t="str">
        <f aca="false">IF(RT60Variables!CG63&lt;&gt;"",RT60Variables!CG63,"---")</f>
        <v>---</v>
      </c>
      <c r="X49" s="11" t="str">
        <f aca="false">IF(RT60Variables!CH63&lt;&gt;"",RT60Variables!CH63,"---")</f>
        <v>---</v>
      </c>
      <c r="Y49" s="11" t="str">
        <f aca="false">IF(RT60Variables!CI63&lt;&gt;"",RT60Variables!CI63,"---")</f>
        <v>---</v>
      </c>
      <c r="Z49" s="11" t="str">
        <f aca="false">IF(RT60Variables!CJ63&lt;&gt;"",RT60Variables!CJ63,"---")</f>
        <v>---</v>
      </c>
      <c r="AA49" s="11" t="str">
        <f aca="false">IF(RT60Variables!CK63&lt;&gt;"",RT60Variables!CK63,"---")</f>
        <v>---</v>
      </c>
      <c r="AB49" s="11" t="str">
        <f aca="false">IF(RT60Variables!CL63&lt;&gt;"",RT60Variables!CL63,"---")</f>
        <v>---</v>
      </c>
      <c r="AC49" s="11" t="str">
        <f aca="false">IF(RT60Variables!CM63&lt;&gt;"",RT60Variables!CM63,"---")</f>
        <v>---</v>
      </c>
      <c r="AD49" s="11" t="str">
        <f aca="false">IF(RT60Variables!CN63&lt;&gt;"",RT60Variables!CN63,"---")</f>
        <v>---</v>
      </c>
      <c r="AE49" s="11" t="str">
        <f aca="false">IF(RT60Variables!CO63&lt;&gt;"",RT60Variables!CO63,"---")</f>
        <v>---</v>
      </c>
      <c r="AF49" s="11" t="str">
        <f aca="false">IF(RT60Variables!CP63&lt;&gt;"",RT60Variables!CP63,"---")</f>
        <v>---</v>
      </c>
    </row>
    <row r="50" customFormat="false" ht="12.75" hidden="false" customHeight="false" outlineLevel="0" collapsed="false">
      <c r="B50" s="1"/>
      <c r="C50" s="11" t="str">
        <f aca="false">IF(RT60Variables!BM64&lt;&gt;"",RT60Variables!BM64,"---")</f>
        <v>---</v>
      </c>
      <c r="D50" s="11" t="str">
        <f aca="false">IF(RT60Variables!BN64&lt;&gt;"",RT60Variables!BN64,"---")</f>
        <v>---</v>
      </c>
      <c r="E50" s="11" t="str">
        <f aca="false">IF(RT60Variables!BO64&lt;&gt;"",RT60Variables!BO64,"---")</f>
        <v>---</v>
      </c>
      <c r="F50" s="11" t="str">
        <f aca="false">IF(RT60Variables!BP64&lt;&gt;"",RT60Variables!BP64,"---")</f>
        <v>---</v>
      </c>
      <c r="G50" s="11" t="str">
        <f aca="false">IF(RT60Variables!BQ64&lt;&gt;"",RT60Variables!BQ64,"---")</f>
        <v>---</v>
      </c>
      <c r="H50" s="11" t="str">
        <f aca="false">IF(RT60Variables!BR64&lt;&gt;"",RT60Variables!BR64,"---")</f>
        <v>---</v>
      </c>
      <c r="I50" s="11" t="str">
        <f aca="false">IF(RT60Variables!BS64&lt;&gt;"",RT60Variables!BS64,"---")</f>
        <v>---</v>
      </c>
      <c r="J50" s="11" t="str">
        <f aca="false">IF(RT60Variables!BT64&lt;&gt;"",RT60Variables!BT64,"---")</f>
        <v>---</v>
      </c>
      <c r="K50" s="11" t="str">
        <f aca="false">IF(RT60Variables!BU64&lt;&gt;"",RT60Variables!BU64,"---")</f>
        <v>---</v>
      </c>
      <c r="L50" s="11" t="str">
        <f aca="false">IF(RT60Variables!BV64&lt;&gt;"",RT60Variables!BV64,"---")</f>
        <v>---</v>
      </c>
      <c r="M50" s="11" t="str">
        <f aca="false">IF(RT60Variables!BW64&lt;&gt;"",RT60Variables!BW64,"---")</f>
        <v>---</v>
      </c>
      <c r="N50" s="11" t="str">
        <f aca="false">IF(RT60Variables!BX64&lt;&gt;"",RT60Variables!BX64,"---")</f>
        <v>---</v>
      </c>
      <c r="O50" s="11" t="str">
        <f aca="false">IF(RT60Variables!BY64&lt;&gt;"",RT60Variables!BY64,"---")</f>
        <v>---</v>
      </c>
      <c r="P50" s="11" t="str">
        <f aca="false">IF(RT60Variables!BZ64&lt;&gt;"",RT60Variables!BZ64,"---")</f>
        <v>---</v>
      </c>
      <c r="Q50" s="11" t="str">
        <f aca="false">IF(RT60Variables!CA64&lt;&gt;"",RT60Variables!CA64,"---")</f>
        <v>---</v>
      </c>
      <c r="R50" s="11" t="str">
        <f aca="false">IF(RT60Variables!CB64&lt;&gt;"",RT60Variables!CB64,"---")</f>
        <v>---</v>
      </c>
      <c r="S50" s="11" t="str">
        <f aca="false">IF(RT60Variables!CC64&lt;&gt;"",RT60Variables!CC64,"---")</f>
        <v>---</v>
      </c>
      <c r="T50" s="11" t="str">
        <f aca="false">IF(RT60Variables!CD64&lt;&gt;"",RT60Variables!CD64,"---")</f>
        <v>---</v>
      </c>
      <c r="U50" s="11" t="str">
        <f aca="false">IF(RT60Variables!CE64&lt;&gt;"",RT60Variables!CE64,"---")</f>
        <v>---</v>
      </c>
      <c r="V50" s="11" t="str">
        <f aca="false">IF(RT60Variables!CF64&lt;&gt;"",RT60Variables!CF64,"---")</f>
        <v>---</v>
      </c>
      <c r="W50" s="11" t="str">
        <f aca="false">IF(RT60Variables!CG64&lt;&gt;"",RT60Variables!CG64,"---")</f>
        <v>---</v>
      </c>
      <c r="X50" s="11" t="str">
        <f aca="false">IF(RT60Variables!CH64&lt;&gt;"",RT60Variables!CH64,"---")</f>
        <v>---</v>
      </c>
      <c r="Y50" s="11" t="str">
        <f aca="false">IF(RT60Variables!CI64&lt;&gt;"",RT60Variables!CI64,"---")</f>
        <v>---</v>
      </c>
      <c r="Z50" s="11" t="str">
        <f aca="false">IF(RT60Variables!CJ64&lt;&gt;"",RT60Variables!CJ64,"---")</f>
        <v>---</v>
      </c>
      <c r="AA50" s="11" t="str">
        <f aca="false">IF(RT60Variables!CK64&lt;&gt;"",RT60Variables!CK64,"---")</f>
        <v>---</v>
      </c>
      <c r="AB50" s="11" t="str">
        <f aca="false">IF(RT60Variables!CL64&lt;&gt;"",RT60Variables!CL64,"---")</f>
        <v>---</v>
      </c>
      <c r="AC50" s="11" t="str">
        <f aca="false">IF(RT60Variables!CM64&lt;&gt;"",RT60Variables!CM64,"---")</f>
        <v>---</v>
      </c>
      <c r="AD50" s="11" t="str">
        <f aca="false">IF(RT60Variables!CN64&lt;&gt;"",RT60Variables!CN64,"---")</f>
        <v>---</v>
      </c>
      <c r="AE50" s="11" t="str">
        <f aca="false">IF(RT60Variables!CO64&lt;&gt;"",RT60Variables!CO64,"---")</f>
        <v>---</v>
      </c>
      <c r="AF50" s="11" t="str">
        <f aca="false">IF(RT60Variables!CP64&lt;&gt;"",RT60Variables!CP64,"---")</f>
        <v>---</v>
      </c>
    </row>
    <row r="51" customFormat="false" ht="12.75" hidden="false" customHeight="false" outlineLevel="0" collapsed="false">
      <c r="B51" s="1"/>
      <c r="C51" s="11" t="str">
        <f aca="false">IF(RT60Variables!BM65&lt;&gt;"",RT60Variables!BM65,"---")</f>
        <v>---</v>
      </c>
      <c r="D51" s="11" t="str">
        <f aca="false">IF(RT60Variables!BN65&lt;&gt;"",RT60Variables!BN65,"---")</f>
        <v>---</v>
      </c>
      <c r="E51" s="11" t="str">
        <f aca="false">IF(RT60Variables!BO65&lt;&gt;"",RT60Variables!BO65,"---")</f>
        <v>---</v>
      </c>
      <c r="F51" s="11" t="str">
        <f aca="false">IF(RT60Variables!BP65&lt;&gt;"",RT60Variables!BP65,"---")</f>
        <v>---</v>
      </c>
      <c r="G51" s="11" t="str">
        <f aca="false">IF(RT60Variables!BQ65&lt;&gt;"",RT60Variables!BQ65,"---")</f>
        <v>---</v>
      </c>
      <c r="H51" s="11" t="str">
        <f aca="false">IF(RT60Variables!BR65&lt;&gt;"",RT60Variables!BR65,"---")</f>
        <v>---</v>
      </c>
      <c r="I51" s="11" t="str">
        <f aca="false">IF(RT60Variables!BS65&lt;&gt;"",RT60Variables!BS65,"---")</f>
        <v>---</v>
      </c>
      <c r="J51" s="11" t="str">
        <f aca="false">IF(RT60Variables!BT65&lt;&gt;"",RT60Variables!BT65,"---")</f>
        <v>---</v>
      </c>
      <c r="K51" s="11" t="str">
        <f aca="false">IF(RT60Variables!BU65&lt;&gt;"",RT60Variables!BU65,"---")</f>
        <v>---</v>
      </c>
      <c r="L51" s="11" t="str">
        <f aca="false">IF(RT60Variables!BV65&lt;&gt;"",RT60Variables!BV65,"---")</f>
        <v>---</v>
      </c>
      <c r="M51" s="11" t="str">
        <f aca="false">IF(RT60Variables!BW65&lt;&gt;"",RT60Variables!BW65,"---")</f>
        <v>---</v>
      </c>
      <c r="N51" s="11" t="str">
        <f aca="false">IF(RT60Variables!BX65&lt;&gt;"",RT60Variables!BX65,"---")</f>
        <v>---</v>
      </c>
      <c r="O51" s="11" t="str">
        <f aca="false">IF(RT60Variables!BY65&lt;&gt;"",RT60Variables!BY65,"---")</f>
        <v>---</v>
      </c>
      <c r="P51" s="11" t="str">
        <f aca="false">IF(RT60Variables!BZ65&lt;&gt;"",RT60Variables!BZ65,"---")</f>
        <v>---</v>
      </c>
      <c r="Q51" s="11" t="str">
        <f aca="false">IF(RT60Variables!CA65&lt;&gt;"",RT60Variables!CA65,"---")</f>
        <v>---</v>
      </c>
      <c r="R51" s="11" t="str">
        <f aca="false">IF(RT60Variables!CB65&lt;&gt;"",RT60Variables!CB65,"---")</f>
        <v>---</v>
      </c>
      <c r="S51" s="11" t="str">
        <f aca="false">IF(RT60Variables!CC65&lt;&gt;"",RT60Variables!CC65,"---")</f>
        <v>---</v>
      </c>
      <c r="T51" s="11" t="str">
        <f aca="false">IF(RT60Variables!CD65&lt;&gt;"",RT60Variables!CD65,"---")</f>
        <v>---</v>
      </c>
      <c r="U51" s="11" t="str">
        <f aca="false">IF(RT60Variables!CE65&lt;&gt;"",RT60Variables!CE65,"---")</f>
        <v>---</v>
      </c>
      <c r="V51" s="11" t="str">
        <f aca="false">IF(RT60Variables!CF65&lt;&gt;"",RT60Variables!CF65,"---")</f>
        <v>---</v>
      </c>
      <c r="W51" s="11" t="str">
        <f aca="false">IF(RT60Variables!CG65&lt;&gt;"",RT60Variables!CG65,"---")</f>
        <v>---</v>
      </c>
      <c r="X51" s="11" t="str">
        <f aca="false">IF(RT60Variables!CH65&lt;&gt;"",RT60Variables!CH65,"---")</f>
        <v>---</v>
      </c>
      <c r="Y51" s="11" t="str">
        <f aca="false">IF(RT60Variables!CI65&lt;&gt;"",RT60Variables!CI65,"---")</f>
        <v>---</v>
      </c>
      <c r="Z51" s="11" t="str">
        <f aca="false">IF(RT60Variables!CJ65&lt;&gt;"",RT60Variables!CJ65,"---")</f>
        <v>---</v>
      </c>
      <c r="AA51" s="11" t="str">
        <f aca="false">IF(RT60Variables!CK65&lt;&gt;"",RT60Variables!CK65,"---")</f>
        <v>---</v>
      </c>
      <c r="AB51" s="11" t="str">
        <f aca="false">IF(RT60Variables!CL65&lt;&gt;"",RT60Variables!CL65,"---")</f>
        <v>---</v>
      </c>
      <c r="AC51" s="11" t="str">
        <f aca="false">IF(RT60Variables!CM65&lt;&gt;"",RT60Variables!CM65,"---")</f>
        <v>---</v>
      </c>
      <c r="AD51" s="11" t="str">
        <f aca="false">IF(RT60Variables!CN65&lt;&gt;"",RT60Variables!CN65,"---")</f>
        <v>---</v>
      </c>
      <c r="AE51" s="11" t="str">
        <f aca="false">IF(RT60Variables!CO65&lt;&gt;"",RT60Variables!CO65,"---")</f>
        <v>---</v>
      </c>
      <c r="AF51" s="11" t="str">
        <f aca="false">IF(RT60Variables!CP65&lt;&gt;"",RT60Variables!CP65,"---")</f>
        <v>---</v>
      </c>
    </row>
    <row r="52" customFormat="false" ht="12.75" hidden="false" customHeight="false" outlineLevel="0" collapsed="false">
      <c r="B52" s="1"/>
      <c r="C52" s="11" t="str">
        <f aca="false">IF(RT60Variables!BM66&lt;&gt;"",RT60Variables!BM66,"---")</f>
        <v>---</v>
      </c>
      <c r="D52" s="11" t="str">
        <f aca="false">IF(RT60Variables!BN66&lt;&gt;"",RT60Variables!BN66,"---")</f>
        <v>---</v>
      </c>
      <c r="E52" s="11" t="str">
        <f aca="false">IF(RT60Variables!BO66&lt;&gt;"",RT60Variables!BO66,"---")</f>
        <v>---</v>
      </c>
      <c r="F52" s="11" t="str">
        <f aca="false">IF(RT60Variables!BP66&lt;&gt;"",RT60Variables!BP66,"---")</f>
        <v>---</v>
      </c>
      <c r="G52" s="11" t="str">
        <f aca="false">IF(RT60Variables!BQ66&lt;&gt;"",RT60Variables!BQ66,"---")</f>
        <v>---</v>
      </c>
      <c r="H52" s="11" t="str">
        <f aca="false">IF(RT60Variables!BR66&lt;&gt;"",RT60Variables!BR66,"---")</f>
        <v>---</v>
      </c>
      <c r="I52" s="11" t="str">
        <f aca="false">IF(RT60Variables!BS66&lt;&gt;"",RT60Variables!BS66,"---")</f>
        <v>---</v>
      </c>
      <c r="J52" s="11" t="str">
        <f aca="false">IF(RT60Variables!BT66&lt;&gt;"",RT60Variables!BT66,"---")</f>
        <v>---</v>
      </c>
      <c r="K52" s="11" t="str">
        <f aca="false">IF(RT60Variables!BU66&lt;&gt;"",RT60Variables!BU66,"---")</f>
        <v>---</v>
      </c>
      <c r="L52" s="11" t="str">
        <f aca="false">IF(RT60Variables!BV66&lt;&gt;"",RT60Variables!BV66,"---")</f>
        <v>---</v>
      </c>
      <c r="M52" s="11" t="str">
        <f aca="false">IF(RT60Variables!BW66&lt;&gt;"",RT60Variables!BW66,"---")</f>
        <v>---</v>
      </c>
      <c r="N52" s="11" t="str">
        <f aca="false">IF(RT60Variables!BX66&lt;&gt;"",RT60Variables!BX66,"---")</f>
        <v>---</v>
      </c>
      <c r="O52" s="11" t="str">
        <f aca="false">IF(RT60Variables!BY66&lt;&gt;"",RT60Variables!BY66,"---")</f>
        <v>---</v>
      </c>
      <c r="P52" s="11" t="str">
        <f aca="false">IF(RT60Variables!BZ66&lt;&gt;"",RT60Variables!BZ66,"---")</f>
        <v>---</v>
      </c>
      <c r="Q52" s="11" t="str">
        <f aca="false">IF(RT60Variables!CA66&lt;&gt;"",RT60Variables!CA66,"---")</f>
        <v>---</v>
      </c>
      <c r="R52" s="11" t="str">
        <f aca="false">IF(RT60Variables!CB66&lt;&gt;"",RT60Variables!CB66,"---")</f>
        <v>---</v>
      </c>
      <c r="S52" s="11" t="str">
        <f aca="false">IF(RT60Variables!CC66&lt;&gt;"",RT60Variables!CC66,"---")</f>
        <v>---</v>
      </c>
      <c r="T52" s="11" t="str">
        <f aca="false">IF(RT60Variables!CD66&lt;&gt;"",RT60Variables!CD66,"---")</f>
        <v>---</v>
      </c>
      <c r="U52" s="11" t="str">
        <f aca="false">IF(RT60Variables!CE66&lt;&gt;"",RT60Variables!CE66,"---")</f>
        <v>---</v>
      </c>
      <c r="V52" s="11" t="str">
        <f aca="false">IF(RT60Variables!CF66&lt;&gt;"",RT60Variables!CF66,"---")</f>
        <v>---</v>
      </c>
      <c r="W52" s="11" t="str">
        <f aca="false">IF(RT60Variables!CG66&lt;&gt;"",RT60Variables!CG66,"---")</f>
        <v>---</v>
      </c>
      <c r="X52" s="11" t="str">
        <f aca="false">IF(RT60Variables!CH66&lt;&gt;"",RT60Variables!CH66,"---")</f>
        <v>---</v>
      </c>
      <c r="Y52" s="11" t="str">
        <f aca="false">IF(RT60Variables!CI66&lt;&gt;"",RT60Variables!CI66,"---")</f>
        <v>---</v>
      </c>
      <c r="Z52" s="11" t="str">
        <f aca="false">IF(RT60Variables!CJ66&lt;&gt;"",RT60Variables!CJ66,"---")</f>
        <v>---</v>
      </c>
      <c r="AA52" s="11" t="str">
        <f aca="false">IF(RT60Variables!CK66&lt;&gt;"",RT60Variables!CK66,"---")</f>
        <v>---</v>
      </c>
      <c r="AB52" s="11" t="str">
        <f aca="false">IF(RT60Variables!CL66&lt;&gt;"",RT60Variables!CL66,"---")</f>
        <v>---</v>
      </c>
      <c r="AC52" s="11" t="str">
        <f aca="false">IF(RT60Variables!CM66&lt;&gt;"",RT60Variables!CM66,"---")</f>
        <v>---</v>
      </c>
      <c r="AD52" s="11" t="str">
        <f aca="false">IF(RT60Variables!CN66&lt;&gt;"",RT60Variables!CN66,"---")</f>
        <v>---</v>
      </c>
      <c r="AE52" s="11" t="str">
        <f aca="false">IF(RT60Variables!CO66&lt;&gt;"",RT60Variables!CO66,"---")</f>
        <v>---</v>
      </c>
      <c r="AF52" s="11" t="str">
        <f aca="false">IF(RT60Variables!CP66&lt;&gt;"",RT60Variables!CP66,"---")</f>
        <v>---</v>
      </c>
    </row>
    <row r="53" customFormat="false" ht="12.75" hidden="false" customHeight="false" outlineLevel="0" collapsed="false">
      <c r="B53" s="1"/>
      <c r="C53" s="11" t="str">
        <f aca="false">IF(RT60Variables!BM67&lt;&gt;"",RT60Variables!BM67,"---")</f>
        <v>---</v>
      </c>
      <c r="D53" s="11" t="str">
        <f aca="false">IF(RT60Variables!BN67&lt;&gt;"",RT60Variables!BN67,"---")</f>
        <v>---</v>
      </c>
      <c r="E53" s="11" t="str">
        <f aca="false">IF(RT60Variables!BO67&lt;&gt;"",RT60Variables!BO67,"---")</f>
        <v>---</v>
      </c>
      <c r="F53" s="11" t="str">
        <f aca="false">IF(RT60Variables!BP67&lt;&gt;"",RT60Variables!BP67,"---")</f>
        <v>---</v>
      </c>
      <c r="G53" s="11" t="str">
        <f aca="false">IF(RT60Variables!BQ67&lt;&gt;"",RT60Variables!BQ67,"---")</f>
        <v>---</v>
      </c>
      <c r="H53" s="11" t="str">
        <f aca="false">IF(RT60Variables!BR67&lt;&gt;"",RT60Variables!BR67,"---")</f>
        <v>---</v>
      </c>
      <c r="I53" s="11" t="str">
        <f aca="false">IF(RT60Variables!BS67&lt;&gt;"",RT60Variables!BS67,"---")</f>
        <v>---</v>
      </c>
      <c r="J53" s="11" t="str">
        <f aca="false">IF(RT60Variables!BT67&lt;&gt;"",RT60Variables!BT67,"---")</f>
        <v>---</v>
      </c>
      <c r="K53" s="11" t="str">
        <f aca="false">IF(RT60Variables!BU67&lt;&gt;"",RT60Variables!BU67,"---")</f>
        <v>---</v>
      </c>
      <c r="L53" s="11" t="str">
        <f aca="false">IF(RT60Variables!BV67&lt;&gt;"",RT60Variables!BV67,"---")</f>
        <v>---</v>
      </c>
      <c r="M53" s="11" t="str">
        <f aca="false">IF(RT60Variables!BW67&lt;&gt;"",RT60Variables!BW67,"---")</f>
        <v>---</v>
      </c>
      <c r="N53" s="11" t="str">
        <f aca="false">IF(RT60Variables!BX67&lt;&gt;"",RT60Variables!BX67,"---")</f>
        <v>---</v>
      </c>
      <c r="O53" s="11" t="str">
        <f aca="false">IF(RT60Variables!BY67&lt;&gt;"",RT60Variables!BY67,"---")</f>
        <v>---</v>
      </c>
      <c r="P53" s="11" t="str">
        <f aca="false">IF(RT60Variables!BZ67&lt;&gt;"",RT60Variables!BZ67,"---")</f>
        <v>---</v>
      </c>
      <c r="Q53" s="11" t="str">
        <f aca="false">IF(RT60Variables!CA67&lt;&gt;"",RT60Variables!CA67,"---")</f>
        <v>---</v>
      </c>
      <c r="R53" s="11" t="str">
        <f aca="false">IF(RT60Variables!CB67&lt;&gt;"",RT60Variables!CB67,"---")</f>
        <v>---</v>
      </c>
      <c r="S53" s="11" t="str">
        <f aca="false">IF(RT60Variables!CC67&lt;&gt;"",RT60Variables!CC67,"---")</f>
        <v>---</v>
      </c>
      <c r="T53" s="11" t="str">
        <f aca="false">IF(RT60Variables!CD67&lt;&gt;"",RT60Variables!CD67,"---")</f>
        <v>---</v>
      </c>
      <c r="U53" s="11" t="str">
        <f aca="false">IF(RT60Variables!CE67&lt;&gt;"",RT60Variables!CE67,"---")</f>
        <v>---</v>
      </c>
      <c r="V53" s="11" t="str">
        <f aca="false">IF(RT60Variables!CF67&lt;&gt;"",RT60Variables!CF67,"---")</f>
        <v>---</v>
      </c>
      <c r="W53" s="11" t="str">
        <f aca="false">IF(RT60Variables!CG67&lt;&gt;"",RT60Variables!CG67,"---")</f>
        <v>---</v>
      </c>
      <c r="X53" s="11" t="str">
        <f aca="false">IF(RT60Variables!CH67&lt;&gt;"",RT60Variables!CH67,"---")</f>
        <v>---</v>
      </c>
      <c r="Y53" s="11" t="str">
        <f aca="false">IF(RT60Variables!CI67&lt;&gt;"",RT60Variables!CI67,"---")</f>
        <v>---</v>
      </c>
      <c r="Z53" s="11" t="str">
        <f aca="false">IF(RT60Variables!CJ67&lt;&gt;"",RT60Variables!CJ67,"---")</f>
        <v>---</v>
      </c>
      <c r="AA53" s="11" t="str">
        <f aca="false">IF(RT60Variables!CK67&lt;&gt;"",RT60Variables!CK67,"---")</f>
        <v>---</v>
      </c>
      <c r="AB53" s="11" t="str">
        <f aca="false">IF(RT60Variables!CL67&lt;&gt;"",RT60Variables!CL67,"---")</f>
        <v>---</v>
      </c>
      <c r="AC53" s="11" t="str">
        <f aca="false">IF(RT60Variables!CM67&lt;&gt;"",RT60Variables!CM67,"---")</f>
        <v>---</v>
      </c>
      <c r="AD53" s="11" t="str">
        <f aca="false">IF(RT60Variables!CN67&lt;&gt;"",RT60Variables!CN67,"---")</f>
        <v>---</v>
      </c>
      <c r="AE53" s="11" t="str">
        <f aca="false">IF(RT60Variables!CO67&lt;&gt;"",RT60Variables!CO67,"---")</f>
        <v>---</v>
      </c>
      <c r="AF53" s="11" t="str">
        <f aca="false">IF(RT60Variables!CP67&lt;&gt;"",RT60Variables!CP67,"---")</f>
        <v>---</v>
      </c>
    </row>
    <row r="54" customFormat="false" ht="12.75" hidden="false" customHeight="false" outlineLevel="0" collapsed="false">
      <c r="B54" s="1"/>
      <c r="C54" s="11" t="str">
        <f aca="false">IF(RT60Variables!BM68&lt;&gt;"",RT60Variables!BM68,"---")</f>
        <v>---</v>
      </c>
      <c r="D54" s="11" t="str">
        <f aca="false">IF(RT60Variables!BN68&lt;&gt;"",RT60Variables!BN68,"---")</f>
        <v>---</v>
      </c>
      <c r="E54" s="11" t="str">
        <f aca="false">IF(RT60Variables!BO68&lt;&gt;"",RT60Variables!BO68,"---")</f>
        <v>---</v>
      </c>
      <c r="F54" s="11" t="str">
        <f aca="false">IF(RT60Variables!BP68&lt;&gt;"",RT60Variables!BP68,"---")</f>
        <v>---</v>
      </c>
      <c r="G54" s="11" t="str">
        <f aca="false">IF(RT60Variables!BQ68&lt;&gt;"",RT60Variables!BQ68,"---")</f>
        <v>---</v>
      </c>
      <c r="H54" s="11" t="str">
        <f aca="false">IF(RT60Variables!BR68&lt;&gt;"",RT60Variables!BR68,"---")</f>
        <v>---</v>
      </c>
      <c r="I54" s="11" t="str">
        <f aca="false">IF(RT60Variables!BS68&lt;&gt;"",RT60Variables!BS68,"---")</f>
        <v>---</v>
      </c>
      <c r="J54" s="11" t="str">
        <f aca="false">IF(RT60Variables!BT68&lt;&gt;"",RT60Variables!BT68,"---")</f>
        <v>---</v>
      </c>
      <c r="K54" s="11" t="str">
        <f aca="false">IF(RT60Variables!BU68&lt;&gt;"",RT60Variables!BU68,"---")</f>
        <v>---</v>
      </c>
      <c r="L54" s="11" t="str">
        <f aca="false">IF(RT60Variables!BV68&lt;&gt;"",RT60Variables!BV68,"---")</f>
        <v>---</v>
      </c>
      <c r="M54" s="11" t="str">
        <f aca="false">IF(RT60Variables!BW68&lt;&gt;"",RT60Variables!BW68,"---")</f>
        <v>---</v>
      </c>
      <c r="N54" s="11" t="str">
        <f aca="false">IF(RT60Variables!BX68&lt;&gt;"",RT60Variables!BX68,"---")</f>
        <v>---</v>
      </c>
      <c r="O54" s="11" t="str">
        <f aca="false">IF(RT60Variables!BY68&lt;&gt;"",RT60Variables!BY68,"---")</f>
        <v>---</v>
      </c>
      <c r="P54" s="11" t="str">
        <f aca="false">IF(RT60Variables!BZ68&lt;&gt;"",RT60Variables!BZ68,"---")</f>
        <v>---</v>
      </c>
      <c r="Q54" s="11" t="str">
        <f aca="false">IF(RT60Variables!CA68&lt;&gt;"",RT60Variables!CA68,"---")</f>
        <v>---</v>
      </c>
      <c r="R54" s="11" t="str">
        <f aca="false">IF(RT60Variables!CB68&lt;&gt;"",RT60Variables!CB68,"---")</f>
        <v>---</v>
      </c>
      <c r="S54" s="11" t="str">
        <f aca="false">IF(RT60Variables!CC68&lt;&gt;"",RT60Variables!CC68,"---")</f>
        <v>---</v>
      </c>
      <c r="T54" s="11" t="str">
        <f aca="false">IF(RT60Variables!CD68&lt;&gt;"",RT60Variables!CD68,"---")</f>
        <v>---</v>
      </c>
      <c r="U54" s="11" t="str">
        <f aca="false">IF(RT60Variables!CE68&lt;&gt;"",RT60Variables!CE68,"---")</f>
        <v>---</v>
      </c>
      <c r="V54" s="11" t="str">
        <f aca="false">IF(RT60Variables!CF68&lt;&gt;"",RT60Variables!CF68,"---")</f>
        <v>---</v>
      </c>
      <c r="W54" s="11" t="str">
        <f aca="false">IF(RT60Variables!CG68&lt;&gt;"",RT60Variables!CG68,"---")</f>
        <v>---</v>
      </c>
      <c r="X54" s="11" t="str">
        <f aca="false">IF(RT60Variables!CH68&lt;&gt;"",RT60Variables!CH68,"---")</f>
        <v>---</v>
      </c>
      <c r="Y54" s="11" t="str">
        <f aca="false">IF(RT60Variables!CI68&lt;&gt;"",RT60Variables!CI68,"---")</f>
        <v>---</v>
      </c>
      <c r="Z54" s="11" t="str">
        <f aca="false">IF(RT60Variables!CJ68&lt;&gt;"",RT60Variables!CJ68,"---")</f>
        <v>---</v>
      </c>
      <c r="AA54" s="11" t="str">
        <f aca="false">IF(RT60Variables!CK68&lt;&gt;"",RT60Variables!CK68,"---")</f>
        <v>---</v>
      </c>
      <c r="AB54" s="11" t="str">
        <f aca="false">IF(RT60Variables!CL68&lt;&gt;"",RT60Variables!CL68,"---")</f>
        <v>---</v>
      </c>
      <c r="AC54" s="11" t="str">
        <f aca="false">IF(RT60Variables!CM68&lt;&gt;"",RT60Variables!CM68,"---")</f>
        <v>---</v>
      </c>
      <c r="AD54" s="11" t="str">
        <f aca="false">IF(RT60Variables!CN68&lt;&gt;"",RT60Variables!CN68,"---")</f>
        <v>---</v>
      </c>
      <c r="AE54" s="11" t="str">
        <f aca="false">IF(RT60Variables!CO68&lt;&gt;"",RT60Variables!CO68,"---")</f>
        <v>---</v>
      </c>
      <c r="AF54" s="11" t="str">
        <f aca="false">IF(RT60Variables!CP68&lt;&gt;"",RT60Variables!CP68,"---")</f>
        <v>---</v>
      </c>
    </row>
    <row r="55" customFormat="false" ht="12.75" hidden="false" customHeight="false" outlineLevel="0" collapsed="false">
      <c r="B55" s="1" t="n">
        <f aca="false">RT60Variables!BL69</f>
        <v>400</v>
      </c>
      <c r="C55" s="11" t="str">
        <f aca="false">IF(RT60Variables!BM69&lt;&gt;"",RT60Variables!BM69,"---")</f>
        <v>---</v>
      </c>
      <c r="D55" s="11" t="str">
        <f aca="false">IF(RT60Variables!BN69&lt;&gt;"",RT60Variables!BN69,"---")</f>
        <v>---</v>
      </c>
      <c r="E55" s="11" t="str">
        <f aca="false">IF(RT60Variables!BO69&lt;&gt;"",RT60Variables!BO69,"---")</f>
        <v>---</v>
      </c>
      <c r="F55" s="11" t="str">
        <f aca="false">IF(RT60Variables!BP69&lt;&gt;"",RT60Variables!BP69,"---")</f>
        <v>---</v>
      </c>
      <c r="G55" s="11" t="str">
        <f aca="false">IF(RT60Variables!BQ69&lt;&gt;"",RT60Variables!BQ69,"---")</f>
        <v>---</v>
      </c>
      <c r="H55" s="11" t="str">
        <f aca="false">IF(RT60Variables!BR69&lt;&gt;"",RT60Variables!BR69,"---")</f>
        <v>---</v>
      </c>
      <c r="I55" s="11" t="str">
        <f aca="false">IF(RT60Variables!BS69&lt;&gt;"",RT60Variables!BS69,"---")</f>
        <v>---</v>
      </c>
      <c r="J55" s="11" t="str">
        <f aca="false">IF(RT60Variables!BT69&lt;&gt;"",RT60Variables!BT69,"---")</f>
        <v>---</v>
      </c>
      <c r="K55" s="11" t="str">
        <f aca="false">IF(RT60Variables!BU69&lt;&gt;"",RT60Variables!BU69,"---")</f>
        <v>---</v>
      </c>
      <c r="L55" s="11" t="str">
        <f aca="false">IF(RT60Variables!BV69&lt;&gt;"",RT60Variables!BV69,"---")</f>
        <v>---</v>
      </c>
      <c r="M55" s="11" t="str">
        <f aca="false">IF(RT60Variables!BW69&lt;&gt;"",RT60Variables!BW69,"---")</f>
        <v>---</v>
      </c>
      <c r="N55" s="11" t="str">
        <f aca="false">IF(RT60Variables!BX69&lt;&gt;"",RT60Variables!BX69,"---")</f>
        <v>---</v>
      </c>
      <c r="O55" s="11" t="str">
        <f aca="false">IF(RT60Variables!BY69&lt;&gt;"",RT60Variables!BY69,"---")</f>
        <v>---</v>
      </c>
      <c r="P55" s="11" t="str">
        <f aca="false">IF(RT60Variables!BZ69&lt;&gt;"",RT60Variables!BZ69,"---")</f>
        <v>---</v>
      </c>
      <c r="Q55" s="11" t="str">
        <f aca="false">IF(RT60Variables!CA69&lt;&gt;"",RT60Variables!CA69,"---")</f>
        <v>---</v>
      </c>
      <c r="R55" s="11" t="str">
        <f aca="false">IF(RT60Variables!CB69&lt;&gt;"",RT60Variables!CB69,"---")</f>
        <v>---</v>
      </c>
      <c r="S55" s="11" t="str">
        <f aca="false">IF(RT60Variables!CC69&lt;&gt;"",RT60Variables!CC69,"---")</f>
        <v>---</v>
      </c>
      <c r="T55" s="11" t="str">
        <f aca="false">IF(RT60Variables!CD69&lt;&gt;"",RT60Variables!CD69,"---")</f>
        <v>---</v>
      </c>
      <c r="U55" s="11" t="str">
        <f aca="false">IF(RT60Variables!CE69&lt;&gt;"",RT60Variables!CE69,"---")</f>
        <v>---</v>
      </c>
      <c r="V55" s="11" t="str">
        <f aca="false">IF(RT60Variables!CF69&lt;&gt;"",RT60Variables!CF69,"---")</f>
        <v>---</v>
      </c>
      <c r="W55" s="11" t="str">
        <f aca="false">IF(RT60Variables!CG69&lt;&gt;"",RT60Variables!CG69,"---")</f>
        <v>---</v>
      </c>
      <c r="X55" s="11" t="str">
        <f aca="false">IF(RT60Variables!CH69&lt;&gt;"",RT60Variables!CH69,"---")</f>
        <v>---</v>
      </c>
      <c r="Y55" s="11" t="str">
        <f aca="false">IF(RT60Variables!CI69&lt;&gt;"",RT60Variables!CI69,"---")</f>
        <v>---</v>
      </c>
      <c r="Z55" s="11" t="str">
        <f aca="false">IF(RT60Variables!CJ69&lt;&gt;"",RT60Variables!CJ69,"---")</f>
        <v>---</v>
      </c>
      <c r="AA55" s="11" t="str">
        <f aca="false">IF(RT60Variables!CK69&lt;&gt;"",RT60Variables!CK69,"---")</f>
        <v>---</v>
      </c>
      <c r="AB55" s="11" t="str">
        <f aca="false">IF(RT60Variables!CL69&lt;&gt;"",RT60Variables!CL69,"---")</f>
        <v>---</v>
      </c>
      <c r="AC55" s="11" t="str">
        <f aca="false">IF(RT60Variables!CM69&lt;&gt;"",RT60Variables!CM69,"---")</f>
        <v>---</v>
      </c>
      <c r="AD55" s="11" t="str">
        <f aca="false">IF(RT60Variables!CN69&lt;&gt;"",RT60Variables!CN69,"---")</f>
        <v>---</v>
      </c>
      <c r="AE55" s="11" t="str">
        <f aca="false">IF(RT60Variables!CO69&lt;&gt;"",RT60Variables!CO69,"---")</f>
        <v>---</v>
      </c>
      <c r="AF55" s="11" t="str">
        <f aca="false">IF(RT60Variables!CP69&lt;&gt;"",RT60Variables!CP69,"---")</f>
        <v>---</v>
      </c>
    </row>
    <row r="56" customFormat="false" ht="12.75" hidden="false" customHeight="false" outlineLevel="0" collapsed="false">
      <c r="B56" s="1"/>
      <c r="C56" s="11" t="str">
        <f aca="false">IF(RT60Variables!BM70&lt;&gt;"",RT60Variables!BM70,"---")</f>
        <v>---</v>
      </c>
      <c r="D56" s="11" t="str">
        <f aca="false">IF(RT60Variables!BN70&lt;&gt;"",RT60Variables!BN70,"---")</f>
        <v>---</v>
      </c>
      <c r="E56" s="11" t="str">
        <f aca="false">IF(RT60Variables!BO70&lt;&gt;"",RT60Variables!BO70,"---")</f>
        <v>---</v>
      </c>
      <c r="F56" s="11" t="str">
        <f aca="false">IF(RT60Variables!BP70&lt;&gt;"",RT60Variables!BP70,"---")</f>
        <v>---</v>
      </c>
      <c r="G56" s="11" t="str">
        <f aca="false">IF(RT60Variables!BQ70&lt;&gt;"",RT60Variables!BQ70,"---")</f>
        <v>---</v>
      </c>
      <c r="H56" s="11" t="str">
        <f aca="false">IF(RT60Variables!BR70&lt;&gt;"",RT60Variables!BR70,"---")</f>
        <v>---</v>
      </c>
      <c r="I56" s="11" t="str">
        <f aca="false">IF(RT60Variables!BS70&lt;&gt;"",RT60Variables!BS70,"---")</f>
        <v>---</v>
      </c>
      <c r="J56" s="11" t="str">
        <f aca="false">IF(RT60Variables!BT70&lt;&gt;"",RT60Variables!BT70,"---")</f>
        <v>---</v>
      </c>
      <c r="K56" s="11" t="str">
        <f aca="false">IF(RT60Variables!BU70&lt;&gt;"",RT60Variables!BU70,"---")</f>
        <v>---</v>
      </c>
      <c r="L56" s="11" t="str">
        <f aca="false">IF(RT60Variables!BV70&lt;&gt;"",RT60Variables!BV70,"---")</f>
        <v>---</v>
      </c>
      <c r="M56" s="11" t="str">
        <f aca="false">IF(RT60Variables!BW70&lt;&gt;"",RT60Variables!BW70,"---")</f>
        <v>---</v>
      </c>
      <c r="N56" s="11" t="str">
        <f aca="false">IF(RT60Variables!BX70&lt;&gt;"",RT60Variables!BX70,"---")</f>
        <v>---</v>
      </c>
      <c r="O56" s="11" t="str">
        <f aca="false">IF(RT60Variables!BY70&lt;&gt;"",RT60Variables!BY70,"---")</f>
        <v>---</v>
      </c>
      <c r="P56" s="11" t="str">
        <f aca="false">IF(RT60Variables!BZ70&lt;&gt;"",RT60Variables!BZ70,"---")</f>
        <v>---</v>
      </c>
      <c r="Q56" s="11" t="str">
        <f aca="false">IF(RT60Variables!CA70&lt;&gt;"",RT60Variables!CA70,"---")</f>
        <v>---</v>
      </c>
      <c r="R56" s="11" t="str">
        <f aca="false">IF(RT60Variables!CB70&lt;&gt;"",RT60Variables!CB70,"---")</f>
        <v>---</v>
      </c>
      <c r="S56" s="11" t="str">
        <f aca="false">IF(RT60Variables!CC70&lt;&gt;"",RT60Variables!CC70,"---")</f>
        <v>---</v>
      </c>
      <c r="T56" s="11" t="str">
        <f aca="false">IF(RT60Variables!CD70&lt;&gt;"",RT60Variables!CD70,"---")</f>
        <v>---</v>
      </c>
      <c r="U56" s="11" t="str">
        <f aca="false">IF(RT60Variables!CE70&lt;&gt;"",RT60Variables!CE70,"---")</f>
        <v>---</v>
      </c>
      <c r="V56" s="11" t="str">
        <f aca="false">IF(RT60Variables!CF70&lt;&gt;"",RT60Variables!CF70,"---")</f>
        <v>---</v>
      </c>
      <c r="W56" s="11" t="str">
        <f aca="false">IF(RT60Variables!CG70&lt;&gt;"",RT60Variables!CG70,"---")</f>
        <v>---</v>
      </c>
      <c r="X56" s="11" t="str">
        <f aca="false">IF(RT60Variables!CH70&lt;&gt;"",RT60Variables!CH70,"---")</f>
        <v>---</v>
      </c>
      <c r="Y56" s="11" t="str">
        <f aca="false">IF(RT60Variables!CI70&lt;&gt;"",RT60Variables!CI70,"---")</f>
        <v>---</v>
      </c>
      <c r="Z56" s="11" t="str">
        <f aca="false">IF(RT60Variables!CJ70&lt;&gt;"",RT60Variables!CJ70,"---")</f>
        <v>---</v>
      </c>
      <c r="AA56" s="11" t="str">
        <f aca="false">IF(RT60Variables!CK70&lt;&gt;"",RT60Variables!CK70,"---")</f>
        <v>---</v>
      </c>
      <c r="AB56" s="11" t="str">
        <f aca="false">IF(RT60Variables!CL70&lt;&gt;"",RT60Variables!CL70,"---")</f>
        <v>---</v>
      </c>
      <c r="AC56" s="11" t="str">
        <f aca="false">IF(RT60Variables!CM70&lt;&gt;"",RT60Variables!CM70,"---")</f>
        <v>---</v>
      </c>
      <c r="AD56" s="11" t="str">
        <f aca="false">IF(RT60Variables!CN70&lt;&gt;"",RT60Variables!CN70,"---")</f>
        <v>---</v>
      </c>
      <c r="AE56" s="11" t="str">
        <f aca="false">IF(RT60Variables!CO70&lt;&gt;"",RT60Variables!CO70,"---")</f>
        <v>---</v>
      </c>
      <c r="AF56" s="11" t="str">
        <f aca="false">IF(RT60Variables!CP70&lt;&gt;"",RT60Variables!CP70,"---")</f>
        <v>---</v>
      </c>
    </row>
    <row r="57" customFormat="false" ht="12.75" hidden="false" customHeight="false" outlineLevel="0" collapsed="false">
      <c r="B57" s="1"/>
      <c r="C57" s="11" t="str">
        <f aca="false">IF(RT60Variables!BM71&lt;&gt;"",RT60Variables!BM71,"---")</f>
        <v>---</v>
      </c>
      <c r="D57" s="11" t="str">
        <f aca="false">IF(RT60Variables!BN71&lt;&gt;"",RT60Variables!BN71,"---")</f>
        <v>---</v>
      </c>
      <c r="E57" s="11" t="str">
        <f aca="false">IF(RT60Variables!BO71&lt;&gt;"",RT60Variables!BO71,"---")</f>
        <v>---</v>
      </c>
      <c r="F57" s="11" t="str">
        <f aca="false">IF(RT60Variables!BP71&lt;&gt;"",RT60Variables!BP71,"---")</f>
        <v>---</v>
      </c>
      <c r="G57" s="11" t="str">
        <f aca="false">IF(RT60Variables!BQ71&lt;&gt;"",RT60Variables!BQ71,"---")</f>
        <v>---</v>
      </c>
      <c r="H57" s="11" t="str">
        <f aca="false">IF(RT60Variables!BR71&lt;&gt;"",RT60Variables!BR71,"---")</f>
        <v>---</v>
      </c>
      <c r="I57" s="11" t="str">
        <f aca="false">IF(RT60Variables!BS71&lt;&gt;"",RT60Variables!BS71,"---")</f>
        <v>---</v>
      </c>
      <c r="J57" s="11" t="str">
        <f aca="false">IF(RT60Variables!BT71&lt;&gt;"",RT60Variables!BT71,"---")</f>
        <v>---</v>
      </c>
      <c r="K57" s="11" t="str">
        <f aca="false">IF(RT60Variables!BU71&lt;&gt;"",RT60Variables!BU71,"---")</f>
        <v>---</v>
      </c>
      <c r="L57" s="11" t="str">
        <f aca="false">IF(RT60Variables!BV71&lt;&gt;"",RT60Variables!BV71,"---")</f>
        <v>---</v>
      </c>
      <c r="M57" s="11" t="str">
        <f aca="false">IF(RT60Variables!BW71&lt;&gt;"",RT60Variables!BW71,"---")</f>
        <v>---</v>
      </c>
      <c r="N57" s="11" t="str">
        <f aca="false">IF(RT60Variables!BX71&lt;&gt;"",RT60Variables!BX71,"---")</f>
        <v>---</v>
      </c>
      <c r="O57" s="11" t="str">
        <f aca="false">IF(RT60Variables!BY71&lt;&gt;"",RT60Variables!BY71,"---")</f>
        <v>---</v>
      </c>
      <c r="P57" s="11" t="str">
        <f aca="false">IF(RT60Variables!BZ71&lt;&gt;"",RT60Variables!BZ71,"---")</f>
        <v>---</v>
      </c>
      <c r="Q57" s="11" t="str">
        <f aca="false">IF(RT60Variables!CA71&lt;&gt;"",RT60Variables!CA71,"---")</f>
        <v>---</v>
      </c>
      <c r="R57" s="11" t="str">
        <f aca="false">IF(RT60Variables!CB71&lt;&gt;"",RT60Variables!CB71,"---")</f>
        <v>---</v>
      </c>
      <c r="S57" s="11" t="str">
        <f aca="false">IF(RT60Variables!CC71&lt;&gt;"",RT60Variables!CC71,"---")</f>
        <v>---</v>
      </c>
      <c r="T57" s="11" t="str">
        <f aca="false">IF(RT60Variables!CD71&lt;&gt;"",RT60Variables!CD71,"---")</f>
        <v>---</v>
      </c>
      <c r="U57" s="11" t="str">
        <f aca="false">IF(RT60Variables!CE71&lt;&gt;"",RT60Variables!CE71,"---")</f>
        <v>---</v>
      </c>
      <c r="V57" s="11" t="str">
        <f aca="false">IF(RT60Variables!CF71&lt;&gt;"",RT60Variables!CF71,"---")</f>
        <v>---</v>
      </c>
      <c r="W57" s="11" t="str">
        <f aca="false">IF(RT60Variables!CG71&lt;&gt;"",RT60Variables!CG71,"---")</f>
        <v>---</v>
      </c>
      <c r="X57" s="11" t="str">
        <f aca="false">IF(RT60Variables!CH71&lt;&gt;"",RT60Variables!CH71,"---")</f>
        <v>---</v>
      </c>
      <c r="Y57" s="11" t="str">
        <f aca="false">IF(RT60Variables!CI71&lt;&gt;"",RT60Variables!CI71,"---")</f>
        <v>---</v>
      </c>
      <c r="Z57" s="11" t="str">
        <f aca="false">IF(RT60Variables!CJ71&lt;&gt;"",RT60Variables!CJ71,"---")</f>
        <v>---</v>
      </c>
      <c r="AA57" s="11" t="str">
        <f aca="false">IF(RT60Variables!CK71&lt;&gt;"",RT60Variables!CK71,"---")</f>
        <v>---</v>
      </c>
      <c r="AB57" s="11" t="str">
        <f aca="false">IF(RT60Variables!CL71&lt;&gt;"",RT60Variables!CL71,"---")</f>
        <v>---</v>
      </c>
      <c r="AC57" s="11" t="str">
        <f aca="false">IF(RT60Variables!CM71&lt;&gt;"",RT60Variables!CM71,"---")</f>
        <v>---</v>
      </c>
      <c r="AD57" s="11" t="str">
        <f aca="false">IF(RT60Variables!CN71&lt;&gt;"",RT60Variables!CN71,"---")</f>
        <v>---</v>
      </c>
      <c r="AE57" s="11" t="str">
        <f aca="false">IF(RT60Variables!CO71&lt;&gt;"",RT60Variables!CO71,"---")</f>
        <v>---</v>
      </c>
      <c r="AF57" s="11" t="str">
        <f aca="false">IF(RT60Variables!CP71&lt;&gt;"",RT60Variables!CP71,"---")</f>
        <v>---</v>
      </c>
    </row>
    <row r="58" customFormat="false" ht="12.75" hidden="false" customHeight="false" outlineLevel="0" collapsed="false">
      <c r="B58" s="1"/>
      <c r="C58" s="11" t="str">
        <f aca="false">IF(RT60Variables!BM72&lt;&gt;"",RT60Variables!BM72,"---")</f>
        <v>---</v>
      </c>
      <c r="D58" s="11" t="str">
        <f aca="false">IF(RT60Variables!BN72&lt;&gt;"",RT60Variables!BN72,"---")</f>
        <v>---</v>
      </c>
      <c r="E58" s="11" t="str">
        <f aca="false">IF(RT60Variables!BO72&lt;&gt;"",RT60Variables!BO72,"---")</f>
        <v>---</v>
      </c>
      <c r="F58" s="11" t="str">
        <f aca="false">IF(RT60Variables!BP72&lt;&gt;"",RT60Variables!BP72,"---")</f>
        <v>---</v>
      </c>
      <c r="G58" s="11" t="str">
        <f aca="false">IF(RT60Variables!BQ72&lt;&gt;"",RT60Variables!BQ72,"---")</f>
        <v>---</v>
      </c>
      <c r="H58" s="11" t="str">
        <f aca="false">IF(RT60Variables!BR72&lt;&gt;"",RT60Variables!BR72,"---")</f>
        <v>---</v>
      </c>
      <c r="I58" s="11" t="str">
        <f aca="false">IF(RT60Variables!BS72&lt;&gt;"",RT60Variables!BS72,"---")</f>
        <v>---</v>
      </c>
      <c r="J58" s="11" t="str">
        <f aca="false">IF(RT60Variables!BT72&lt;&gt;"",RT60Variables!BT72,"---")</f>
        <v>---</v>
      </c>
      <c r="K58" s="11" t="str">
        <f aca="false">IF(RT60Variables!BU72&lt;&gt;"",RT60Variables!BU72,"---")</f>
        <v>---</v>
      </c>
      <c r="L58" s="11" t="str">
        <f aca="false">IF(RT60Variables!BV72&lt;&gt;"",RT60Variables!BV72,"---")</f>
        <v>---</v>
      </c>
      <c r="M58" s="11" t="str">
        <f aca="false">IF(RT60Variables!BW72&lt;&gt;"",RT60Variables!BW72,"---")</f>
        <v>---</v>
      </c>
      <c r="N58" s="11" t="str">
        <f aca="false">IF(RT60Variables!BX72&lt;&gt;"",RT60Variables!BX72,"---")</f>
        <v>---</v>
      </c>
      <c r="O58" s="11" t="str">
        <f aca="false">IF(RT60Variables!BY72&lt;&gt;"",RT60Variables!BY72,"---")</f>
        <v>---</v>
      </c>
      <c r="P58" s="11" t="str">
        <f aca="false">IF(RT60Variables!BZ72&lt;&gt;"",RT60Variables!BZ72,"---")</f>
        <v>---</v>
      </c>
      <c r="Q58" s="11" t="str">
        <f aca="false">IF(RT60Variables!CA72&lt;&gt;"",RT60Variables!CA72,"---")</f>
        <v>---</v>
      </c>
      <c r="R58" s="11" t="str">
        <f aca="false">IF(RT60Variables!CB72&lt;&gt;"",RT60Variables!CB72,"---")</f>
        <v>---</v>
      </c>
      <c r="S58" s="11" t="str">
        <f aca="false">IF(RT60Variables!CC72&lt;&gt;"",RT60Variables!CC72,"---")</f>
        <v>---</v>
      </c>
      <c r="T58" s="11" t="str">
        <f aca="false">IF(RT60Variables!CD72&lt;&gt;"",RT60Variables!CD72,"---")</f>
        <v>---</v>
      </c>
      <c r="U58" s="11" t="str">
        <f aca="false">IF(RT60Variables!CE72&lt;&gt;"",RT60Variables!CE72,"---")</f>
        <v>---</v>
      </c>
      <c r="V58" s="11" t="str">
        <f aca="false">IF(RT60Variables!CF72&lt;&gt;"",RT60Variables!CF72,"---")</f>
        <v>---</v>
      </c>
      <c r="W58" s="11" t="str">
        <f aca="false">IF(RT60Variables!CG72&lt;&gt;"",RT60Variables!CG72,"---")</f>
        <v>---</v>
      </c>
      <c r="X58" s="11" t="str">
        <f aca="false">IF(RT60Variables!CH72&lt;&gt;"",RT60Variables!CH72,"---")</f>
        <v>---</v>
      </c>
      <c r="Y58" s="11" t="str">
        <f aca="false">IF(RT60Variables!CI72&lt;&gt;"",RT60Variables!CI72,"---")</f>
        <v>---</v>
      </c>
      <c r="Z58" s="11" t="str">
        <f aca="false">IF(RT60Variables!CJ72&lt;&gt;"",RT60Variables!CJ72,"---")</f>
        <v>---</v>
      </c>
      <c r="AA58" s="11" t="str">
        <f aca="false">IF(RT60Variables!CK72&lt;&gt;"",RT60Variables!CK72,"---")</f>
        <v>---</v>
      </c>
      <c r="AB58" s="11" t="str">
        <f aca="false">IF(RT60Variables!CL72&lt;&gt;"",RT60Variables!CL72,"---")</f>
        <v>---</v>
      </c>
      <c r="AC58" s="11" t="str">
        <f aca="false">IF(RT60Variables!CM72&lt;&gt;"",RT60Variables!CM72,"---")</f>
        <v>---</v>
      </c>
      <c r="AD58" s="11" t="str">
        <f aca="false">IF(RT60Variables!CN72&lt;&gt;"",RT60Variables!CN72,"---")</f>
        <v>---</v>
      </c>
      <c r="AE58" s="11" t="str">
        <f aca="false">IF(RT60Variables!CO72&lt;&gt;"",RT60Variables!CO72,"---")</f>
        <v>---</v>
      </c>
      <c r="AF58" s="11" t="str">
        <f aca="false">IF(RT60Variables!CP72&lt;&gt;"",RT60Variables!CP72,"---")</f>
        <v>---</v>
      </c>
    </row>
    <row r="59" customFormat="false" ht="12.75" hidden="false" customHeight="false" outlineLevel="0" collapsed="false">
      <c r="B59" s="1"/>
      <c r="C59" s="11" t="str">
        <f aca="false">IF(RT60Variables!BM73&lt;&gt;"",RT60Variables!BM73,"---")</f>
        <v>---</v>
      </c>
      <c r="D59" s="11" t="str">
        <f aca="false">IF(RT60Variables!BN73&lt;&gt;"",RT60Variables!BN73,"---")</f>
        <v>---</v>
      </c>
      <c r="E59" s="11" t="str">
        <f aca="false">IF(RT60Variables!BO73&lt;&gt;"",RT60Variables!BO73,"---")</f>
        <v>---</v>
      </c>
      <c r="F59" s="11" t="str">
        <f aca="false">IF(RT60Variables!BP73&lt;&gt;"",RT60Variables!BP73,"---")</f>
        <v>---</v>
      </c>
      <c r="G59" s="11" t="str">
        <f aca="false">IF(RT60Variables!BQ73&lt;&gt;"",RT60Variables!BQ73,"---")</f>
        <v>---</v>
      </c>
      <c r="H59" s="11" t="str">
        <f aca="false">IF(RT60Variables!BR73&lt;&gt;"",RT60Variables!BR73,"---")</f>
        <v>---</v>
      </c>
      <c r="I59" s="11" t="str">
        <f aca="false">IF(RT60Variables!BS73&lt;&gt;"",RT60Variables!BS73,"---")</f>
        <v>---</v>
      </c>
      <c r="J59" s="11" t="str">
        <f aca="false">IF(RT60Variables!BT73&lt;&gt;"",RT60Variables!BT73,"---")</f>
        <v>---</v>
      </c>
      <c r="K59" s="11" t="str">
        <f aca="false">IF(RT60Variables!BU73&lt;&gt;"",RT60Variables!BU73,"---")</f>
        <v>---</v>
      </c>
      <c r="L59" s="11" t="str">
        <f aca="false">IF(RT60Variables!BV73&lt;&gt;"",RT60Variables!BV73,"---")</f>
        <v>---</v>
      </c>
      <c r="M59" s="11" t="str">
        <f aca="false">IF(RT60Variables!BW73&lt;&gt;"",RT60Variables!BW73,"---")</f>
        <v>---</v>
      </c>
      <c r="N59" s="11" t="str">
        <f aca="false">IF(RT60Variables!BX73&lt;&gt;"",RT60Variables!BX73,"---")</f>
        <v>---</v>
      </c>
      <c r="O59" s="11" t="str">
        <f aca="false">IF(RT60Variables!BY73&lt;&gt;"",RT60Variables!BY73,"---")</f>
        <v>---</v>
      </c>
      <c r="P59" s="11" t="str">
        <f aca="false">IF(RT60Variables!BZ73&lt;&gt;"",RT60Variables!BZ73,"---")</f>
        <v>---</v>
      </c>
      <c r="Q59" s="11" t="str">
        <f aca="false">IF(RT60Variables!CA73&lt;&gt;"",RT60Variables!CA73,"---")</f>
        <v>---</v>
      </c>
      <c r="R59" s="11" t="str">
        <f aca="false">IF(RT60Variables!CB73&lt;&gt;"",RT60Variables!CB73,"---")</f>
        <v>---</v>
      </c>
      <c r="S59" s="11" t="str">
        <f aca="false">IF(RT60Variables!CC73&lt;&gt;"",RT60Variables!CC73,"---")</f>
        <v>---</v>
      </c>
      <c r="T59" s="11" t="str">
        <f aca="false">IF(RT60Variables!CD73&lt;&gt;"",RT60Variables!CD73,"---")</f>
        <v>---</v>
      </c>
      <c r="U59" s="11" t="str">
        <f aca="false">IF(RT60Variables!CE73&lt;&gt;"",RT60Variables!CE73,"---")</f>
        <v>---</v>
      </c>
      <c r="V59" s="11" t="str">
        <f aca="false">IF(RT60Variables!CF73&lt;&gt;"",RT60Variables!CF73,"---")</f>
        <v>---</v>
      </c>
      <c r="W59" s="11" t="str">
        <f aca="false">IF(RT60Variables!CG73&lt;&gt;"",RT60Variables!CG73,"---")</f>
        <v>---</v>
      </c>
      <c r="X59" s="11" t="str">
        <f aca="false">IF(RT60Variables!CH73&lt;&gt;"",RT60Variables!CH73,"---")</f>
        <v>---</v>
      </c>
      <c r="Y59" s="11" t="str">
        <f aca="false">IF(RT60Variables!CI73&lt;&gt;"",RT60Variables!CI73,"---")</f>
        <v>---</v>
      </c>
      <c r="Z59" s="11" t="str">
        <f aca="false">IF(RT60Variables!CJ73&lt;&gt;"",RT60Variables!CJ73,"---")</f>
        <v>---</v>
      </c>
      <c r="AA59" s="11" t="str">
        <f aca="false">IF(RT60Variables!CK73&lt;&gt;"",RT60Variables!CK73,"---")</f>
        <v>---</v>
      </c>
      <c r="AB59" s="11" t="str">
        <f aca="false">IF(RT60Variables!CL73&lt;&gt;"",RT60Variables!CL73,"---")</f>
        <v>---</v>
      </c>
      <c r="AC59" s="11" t="str">
        <f aca="false">IF(RT60Variables!CM73&lt;&gt;"",RT60Variables!CM73,"---")</f>
        <v>---</v>
      </c>
      <c r="AD59" s="11" t="str">
        <f aca="false">IF(RT60Variables!CN73&lt;&gt;"",RT60Variables!CN73,"---")</f>
        <v>---</v>
      </c>
      <c r="AE59" s="11" t="str">
        <f aca="false">IF(RT60Variables!CO73&lt;&gt;"",RT60Variables!CO73,"---")</f>
        <v>---</v>
      </c>
      <c r="AF59" s="11" t="str">
        <f aca="false">IF(RT60Variables!CP73&lt;&gt;"",RT60Variables!CP73,"---")</f>
        <v>---</v>
      </c>
    </row>
    <row r="60" customFormat="false" ht="12.75" hidden="false" customHeight="false" outlineLevel="0" collapsed="false">
      <c r="B60" s="1"/>
      <c r="C60" s="11" t="str">
        <f aca="false">IF(RT60Variables!BM74&lt;&gt;"",RT60Variables!BM74,"---")</f>
        <v>---</v>
      </c>
      <c r="D60" s="11" t="str">
        <f aca="false">IF(RT60Variables!BN74&lt;&gt;"",RT60Variables!BN74,"---")</f>
        <v>---</v>
      </c>
      <c r="E60" s="11" t="str">
        <f aca="false">IF(RT60Variables!BO74&lt;&gt;"",RT60Variables!BO74,"---")</f>
        <v>---</v>
      </c>
      <c r="F60" s="11" t="str">
        <f aca="false">IF(RT60Variables!BP74&lt;&gt;"",RT60Variables!BP74,"---")</f>
        <v>---</v>
      </c>
      <c r="G60" s="11" t="str">
        <f aca="false">IF(RT60Variables!BQ74&lt;&gt;"",RT60Variables!BQ74,"---")</f>
        <v>---</v>
      </c>
      <c r="H60" s="11" t="str">
        <f aca="false">IF(RT60Variables!BR74&lt;&gt;"",RT60Variables!BR74,"---")</f>
        <v>---</v>
      </c>
      <c r="I60" s="11" t="str">
        <f aca="false">IF(RT60Variables!BS74&lt;&gt;"",RT60Variables!BS74,"---")</f>
        <v>---</v>
      </c>
      <c r="J60" s="11" t="str">
        <f aca="false">IF(RT60Variables!BT74&lt;&gt;"",RT60Variables!BT74,"---")</f>
        <v>---</v>
      </c>
      <c r="K60" s="11" t="str">
        <f aca="false">IF(RT60Variables!BU74&lt;&gt;"",RT60Variables!BU74,"---")</f>
        <v>---</v>
      </c>
      <c r="L60" s="11" t="str">
        <f aca="false">IF(RT60Variables!BV74&lt;&gt;"",RT60Variables!BV74,"---")</f>
        <v>---</v>
      </c>
      <c r="M60" s="11" t="str">
        <f aca="false">IF(RT60Variables!BW74&lt;&gt;"",RT60Variables!BW74,"---")</f>
        <v>---</v>
      </c>
      <c r="N60" s="11" t="str">
        <f aca="false">IF(RT60Variables!BX74&lt;&gt;"",RT60Variables!BX74,"---")</f>
        <v>---</v>
      </c>
      <c r="O60" s="11" t="str">
        <f aca="false">IF(RT60Variables!BY74&lt;&gt;"",RT60Variables!BY74,"---")</f>
        <v>---</v>
      </c>
      <c r="P60" s="11" t="str">
        <f aca="false">IF(RT60Variables!BZ74&lt;&gt;"",RT60Variables!BZ74,"---")</f>
        <v>---</v>
      </c>
      <c r="Q60" s="11" t="str">
        <f aca="false">IF(RT60Variables!CA74&lt;&gt;"",RT60Variables!CA74,"---")</f>
        <v>---</v>
      </c>
      <c r="R60" s="11" t="str">
        <f aca="false">IF(RT60Variables!CB74&lt;&gt;"",RT60Variables!CB74,"---")</f>
        <v>---</v>
      </c>
      <c r="S60" s="11" t="str">
        <f aca="false">IF(RT60Variables!CC74&lt;&gt;"",RT60Variables!CC74,"---")</f>
        <v>---</v>
      </c>
      <c r="T60" s="11" t="str">
        <f aca="false">IF(RT60Variables!CD74&lt;&gt;"",RT60Variables!CD74,"---")</f>
        <v>---</v>
      </c>
      <c r="U60" s="11" t="str">
        <f aca="false">IF(RT60Variables!CE74&lt;&gt;"",RT60Variables!CE74,"---")</f>
        <v>---</v>
      </c>
      <c r="V60" s="11" t="str">
        <f aca="false">IF(RT60Variables!CF74&lt;&gt;"",RT60Variables!CF74,"---")</f>
        <v>---</v>
      </c>
      <c r="W60" s="11" t="str">
        <f aca="false">IF(RT60Variables!CG74&lt;&gt;"",RT60Variables!CG74,"---")</f>
        <v>---</v>
      </c>
      <c r="X60" s="11" t="str">
        <f aca="false">IF(RT60Variables!CH74&lt;&gt;"",RT60Variables!CH74,"---")</f>
        <v>---</v>
      </c>
      <c r="Y60" s="11" t="str">
        <f aca="false">IF(RT60Variables!CI74&lt;&gt;"",RT60Variables!CI74,"---")</f>
        <v>---</v>
      </c>
      <c r="Z60" s="11" t="str">
        <f aca="false">IF(RT60Variables!CJ74&lt;&gt;"",RT60Variables!CJ74,"---")</f>
        <v>---</v>
      </c>
      <c r="AA60" s="11" t="str">
        <f aca="false">IF(RT60Variables!CK74&lt;&gt;"",RT60Variables!CK74,"---")</f>
        <v>---</v>
      </c>
      <c r="AB60" s="11" t="str">
        <f aca="false">IF(RT60Variables!CL74&lt;&gt;"",RT60Variables!CL74,"---")</f>
        <v>---</v>
      </c>
      <c r="AC60" s="11" t="str">
        <f aca="false">IF(RT60Variables!CM74&lt;&gt;"",RT60Variables!CM74,"---")</f>
        <v>---</v>
      </c>
      <c r="AD60" s="11" t="str">
        <f aca="false">IF(RT60Variables!CN74&lt;&gt;"",RT60Variables!CN74,"---")</f>
        <v>---</v>
      </c>
      <c r="AE60" s="11" t="str">
        <f aca="false">IF(RT60Variables!CO74&lt;&gt;"",RT60Variables!CO74,"---")</f>
        <v>---</v>
      </c>
      <c r="AF60" s="11" t="str">
        <f aca="false">IF(RT60Variables!CP74&lt;&gt;"",RT60Variables!CP74,"---")</f>
        <v>---</v>
      </c>
    </row>
    <row r="61" customFormat="false" ht="12.75" hidden="false" customHeight="false" outlineLevel="0" collapsed="false">
      <c r="B61" s="1"/>
      <c r="C61" s="11" t="str">
        <f aca="false">IF(RT60Variables!BM75&lt;&gt;"",RT60Variables!BM75,"---")</f>
        <v>---</v>
      </c>
      <c r="D61" s="11" t="str">
        <f aca="false">IF(RT60Variables!BN75&lt;&gt;"",RT60Variables!BN75,"---")</f>
        <v>---</v>
      </c>
      <c r="E61" s="11" t="str">
        <f aca="false">IF(RT60Variables!BO75&lt;&gt;"",RT60Variables!BO75,"---")</f>
        <v>---</v>
      </c>
      <c r="F61" s="11" t="str">
        <f aca="false">IF(RT60Variables!BP75&lt;&gt;"",RT60Variables!BP75,"---")</f>
        <v>---</v>
      </c>
      <c r="G61" s="11" t="str">
        <f aca="false">IF(RT60Variables!BQ75&lt;&gt;"",RT60Variables!BQ75,"---")</f>
        <v>---</v>
      </c>
      <c r="H61" s="11" t="str">
        <f aca="false">IF(RT60Variables!BR75&lt;&gt;"",RT60Variables!BR75,"---")</f>
        <v>---</v>
      </c>
      <c r="I61" s="11" t="str">
        <f aca="false">IF(RT60Variables!BS75&lt;&gt;"",RT60Variables!BS75,"---")</f>
        <v>---</v>
      </c>
      <c r="J61" s="11" t="str">
        <f aca="false">IF(RT60Variables!BT75&lt;&gt;"",RT60Variables!BT75,"---")</f>
        <v>---</v>
      </c>
      <c r="K61" s="11" t="str">
        <f aca="false">IF(RT60Variables!BU75&lt;&gt;"",RT60Variables!BU75,"---")</f>
        <v>---</v>
      </c>
      <c r="L61" s="11" t="str">
        <f aca="false">IF(RT60Variables!BV75&lt;&gt;"",RT60Variables!BV75,"---")</f>
        <v>---</v>
      </c>
      <c r="M61" s="11" t="str">
        <f aca="false">IF(RT60Variables!BW75&lt;&gt;"",RT60Variables!BW75,"---")</f>
        <v>---</v>
      </c>
      <c r="N61" s="11" t="str">
        <f aca="false">IF(RT60Variables!BX75&lt;&gt;"",RT60Variables!BX75,"---")</f>
        <v>---</v>
      </c>
      <c r="O61" s="11" t="str">
        <f aca="false">IF(RT60Variables!BY75&lt;&gt;"",RT60Variables!BY75,"---")</f>
        <v>---</v>
      </c>
      <c r="P61" s="11" t="str">
        <f aca="false">IF(RT60Variables!BZ75&lt;&gt;"",RT60Variables!BZ75,"---")</f>
        <v>---</v>
      </c>
      <c r="Q61" s="11" t="str">
        <f aca="false">IF(RT60Variables!CA75&lt;&gt;"",RT60Variables!CA75,"---")</f>
        <v>---</v>
      </c>
      <c r="R61" s="11" t="str">
        <f aca="false">IF(RT60Variables!CB75&lt;&gt;"",RT60Variables!CB75,"---")</f>
        <v>---</v>
      </c>
      <c r="S61" s="11" t="str">
        <f aca="false">IF(RT60Variables!CC75&lt;&gt;"",RT60Variables!CC75,"---")</f>
        <v>---</v>
      </c>
      <c r="T61" s="11" t="str">
        <f aca="false">IF(RT60Variables!CD75&lt;&gt;"",RT60Variables!CD75,"---")</f>
        <v>---</v>
      </c>
      <c r="U61" s="11" t="str">
        <f aca="false">IF(RT60Variables!CE75&lt;&gt;"",RT60Variables!CE75,"---")</f>
        <v>---</v>
      </c>
      <c r="V61" s="11" t="str">
        <f aca="false">IF(RT60Variables!CF75&lt;&gt;"",RT60Variables!CF75,"---")</f>
        <v>---</v>
      </c>
      <c r="W61" s="11" t="str">
        <f aca="false">IF(RT60Variables!CG75&lt;&gt;"",RT60Variables!CG75,"---")</f>
        <v>---</v>
      </c>
      <c r="X61" s="11" t="str">
        <f aca="false">IF(RT60Variables!CH75&lt;&gt;"",RT60Variables!CH75,"---")</f>
        <v>---</v>
      </c>
      <c r="Y61" s="11" t="str">
        <f aca="false">IF(RT60Variables!CI75&lt;&gt;"",RT60Variables!CI75,"---")</f>
        <v>---</v>
      </c>
      <c r="Z61" s="11" t="str">
        <f aca="false">IF(RT60Variables!CJ75&lt;&gt;"",RT60Variables!CJ75,"---")</f>
        <v>---</v>
      </c>
      <c r="AA61" s="11" t="str">
        <f aca="false">IF(RT60Variables!CK75&lt;&gt;"",RT60Variables!CK75,"---")</f>
        <v>---</v>
      </c>
      <c r="AB61" s="11" t="str">
        <f aca="false">IF(RT60Variables!CL75&lt;&gt;"",RT60Variables!CL75,"---")</f>
        <v>---</v>
      </c>
      <c r="AC61" s="11" t="str">
        <f aca="false">IF(RT60Variables!CM75&lt;&gt;"",RT60Variables!CM75,"---")</f>
        <v>---</v>
      </c>
      <c r="AD61" s="11" t="str">
        <f aca="false">IF(RT60Variables!CN75&lt;&gt;"",RT60Variables!CN75,"---")</f>
        <v>---</v>
      </c>
      <c r="AE61" s="11" t="str">
        <f aca="false">IF(RT60Variables!CO75&lt;&gt;"",RT60Variables!CO75,"---")</f>
        <v>---</v>
      </c>
      <c r="AF61" s="11" t="str">
        <f aca="false">IF(RT60Variables!CP75&lt;&gt;"",RT60Variables!CP75,"---")</f>
        <v>---</v>
      </c>
    </row>
    <row r="62" customFormat="false" ht="12.75" hidden="false" customHeight="false" outlineLevel="0" collapsed="false">
      <c r="B62" s="1"/>
      <c r="C62" s="11" t="str">
        <f aca="false">IF(RT60Variables!BM76&lt;&gt;"",RT60Variables!BM76,"---")</f>
        <v>---</v>
      </c>
      <c r="D62" s="11" t="str">
        <f aca="false">IF(RT60Variables!BN76&lt;&gt;"",RT60Variables!BN76,"---")</f>
        <v>---</v>
      </c>
      <c r="E62" s="11" t="str">
        <f aca="false">IF(RT60Variables!BO76&lt;&gt;"",RT60Variables!BO76,"---")</f>
        <v>---</v>
      </c>
      <c r="F62" s="11" t="str">
        <f aca="false">IF(RT60Variables!BP76&lt;&gt;"",RT60Variables!BP76,"---")</f>
        <v>---</v>
      </c>
      <c r="G62" s="11" t="str">
        <f aca="false">IF(RT60Variables!BQ76&lt;&gt;"",RT60Variables!BQ76,"---")</f>
        <v>---</v>
      </c>
      <c r="H62" s="11" t="str">
        <f aca="false">IF(RT60Variables!BR76&lt;&gt;"",RT60Variables!BR76,"---")</f>
        <v>---</v>
      </c>
      <c r="I62" s="11" t="str">
        <f aca="false">IF(RT60Variables!BS76&lt;&gt;"",RT60Variables!BS76,"---")</f>
        <v>---</v>
      </c>
      <c r="J62" s="11" t="str">
        <f aca="false">IF(RT60Variables!BT76&lt;&gt;"",RT60Variables!BT76,"---")</f>
        <v>---</v>
      </c>
      <c r="K62" s="11" t="str">
        <f aca="false">IF(RT60Variables!BU76&lt;&gt;"",RT60Variables!BU76,"---")</f>
        <v>---</v>
      </c>
      <c r="L62" s="11" t="str">
        <f aca="false">IF(RT60Variables!BV76&lt;&gt;"",RT60Variables!BV76,"---")</f>
        <v>---</v>
      </c>
      <c r="M62" s="11" t="str">
        <f aca="false">IF(RT60Variables!BW76&lt;&gt;"",RT60Variables!BW76,"---")</f>
        <v>---</v>
      </c>
      <c r="N62" s="11" t="str">
        <f aca="false">IF(RT60Variables!BX76&lt;&gt;"",RT60Variables!BX76,"---")</f>
        <v>---</v>
      </c>
      <c r="O62" s="11" t="str">
        <f aca="false">IF(RT60Variables!BY76&lt;&gt;"",RT60Variables!BY76,"---")</f>
        <v>---</v>
      </c>
      <c r="P62" s="11" t="str">
        <f aca="false">IF(RT60Variables!BZ76&lt;&gt;"",RT60Variables!BZ76,"---")</f>
        <v>---</v>
      </c>
      <c r="Q62" s="11" t="str">
        <f aca="false">IF(RT60Variables!CA76&lt;&gt;"",RT60Variables!CA76,"---")</f>
        <v>---</v>
      </c>
      <c r="R62" s="11" t="str">
        <f aca="false">IF(RT60Variables!CB76&lt;&gt;"",RT60Variables!CB76,"---")</f>
        <v>---</v>
      </c>
      <c r="S62" s="11" t="str">
        <f aca="false">IF(RT60Variables!CC76&lt;&gt;"",RT60Variables!CC76,"---")</f>
        <v>---</v>
      </c>
      <c r="T62" s="11" t="str">
        <f aca="false">IF(RT60Variables!CD76&lt;&gt;"",RT60Variables!CD76,"---")</f>
        <v>---</v>
      </c>
      <c r="U62" s="11" t="str">
        <f aca="false">IF(RT60Variables!CE76&lt;&gt;"",RT60Variables!CE76,"---")</f>
        <v>---</v>
      </c>
      <c r="V62" s="11" t="str">
        <f aca="false">IF(RT60Variables!CF76&lt;&gt;"",RT60Variables!CF76,"---")</f>
        <v>---</v>
      </c>
      <c r="W62" s="11" t="str">
        <f aca="false">IF(RT60Variables!CG76&lt;&gt;"",RT60Variables!CG76,"---")</f>
        <v>---</v>
      </c>
      <c r="X62" s="11" t="str">
        <f aca="false">IF(RT60Variables!CH76&lt;&gt;"",RT60Variables!CH76,"---")</f>
        <v>---</v>
      </c>
      <c r="Y62" s="11" t="str">
        <f aca="false">IF(RT60Variables!CI76&lt;&gt;"",RT60Variables!CI76,"---")</f>
        <v>---</v>
      </c>
      <c r="Z62" s="11" t="str">
        <f aca="false">IF(RT60Variables!CJ76&lt;&gt;"",RT60Variables!CJ76,"---")</f>
        <v>---</v>
      </c>
      <c r="AA62" s="11" t="str">
        <f aca="false">IF(RT60Variables!CK76&lt;&gt;"",RT60Variables!CK76,"---")</f>
        <v>---</v>
      </c>
      <c r="AB62" s="11" t="str">
        <f aca="false">IF(RT60Variables!CL76&lt;&gt;"",RT60Variables!CL76,"---")</f>
        <v>---</v>
      </c>
      <c r="AC62" s="11" t="str">
        <f aca="false">IF(RT60Variables!CM76&lt;&gt;"",RT60Variables!CM76,"---")</f>
        <v>---</v>
      </c>
      <c r="AD62" s="11" t="str">
        <f aca="false">IF(RT60Variables!CN76&lt;&gt;"",RT60Variables!CN76,"---")</f>
        <v>---</v>
      </c>
      <c r="AE62" s="11" t="str">
        <f aca="false">IF(RT60Variables!CO76&lt;&gt;"",RT60Variables!CO76,"---")</f>
        <v>---</v>
      </c>
      <c r="AF62" s="11" t="str">
        <f aca="false">IF(RT60Variables!CP76&lt;&gt;"",RT60Variables!CP76,"---")</f>
        <v>---</v>
      </c>
    </row>
    <row r="63" customFormat="false" ht="12.75" hidden="false" customHeight="false" outlineLevel="0" collapsed="false">
      <c r="B63" s="1"/>
      <c r="C63" s="11" t="str">
        <f aca="false">IF(RT60Variables!BM77&lt;&gt;"",RT60Variables!BM77,"---")</f>
        <v>---</v>
      </c>
      <c r="D63" s="11" t="str">
        <f aca="false">IF(RT60Variables!BN77&lt;&gt;"",RT60Variables!BN77,"---")</f>
        <v>---</v>
      </c>
      <c r="E63" s="11" t="str">
        <f aca="false">IF(RT60Variables!BO77&lt;&gt;"",RT60Variables!BO77,"---")</f>
        <v>---</v>
      </c>
      <c r="F63" s="11" t="str">
        <f aca="false">IF(RT60Variables!BP77&lt;&gt;"",RT60Variables!BP77,"---")</f>
        <v>---</v>
      </c>
      <c r="G63" s="11" t="str">
        <f aca="false">IF(RT60Variables!BQ77&lt;&gt;"",RT60Variables!BQ77,"---")</f>
        <v>---</v>
      </c>
      <c r="H63" s="11" t="str">
        <f aca="false">IF(RT60Variables!BR77&lt;&gt;"",RT60Variables!BR77,"---")</f>
        <v>---</v>
      </c>
      <c r="I63" s="11" t="str">
        <f aca="false">IF(RT60Variables!BS77&lt;&gt;"",RT60Variables!BS77,"---")</f>
        <v>---</v>
      </c>
      <c r="J63" s="11" t="str">
        <f aca="false">IF(RT60Variables!BT77&lt;&gt;"",RT60Variables!BT77,"---")</f>
        <v>---</v>
      </c>
      <c r="K63" s="11" t="str">
        <f aca="false">IF(RT60Variables!BU77&lt;&gt;"",RT60Variables!BU77,"---")</f>
        <v>---</v>
      </c>
      <c r="L63" s="11" t="str">
        <f aca="false">IF(RT60Variables!BV77&lt;&gt;"",RT60Variables!BV77,"---")</f>
        <v>---</v>
      </c>
      <c r="M63" s="11" t="str">
        <f aca="false">IF(RT60Variables!BW77&lt;&gt;"",RT60Variables!BW77,"---")</f>
        <v>---</v>
      </c>
      <c r="N63" s="11" t="str">
        <f aca="false">IF(RT60Variables!BX77&lt;&gt;"",RT60Variables!BX77,"---")</f>
        <v>---</v>
      </c>
      <c r="O63" s="11" t="str">
        <f aca="false">IF(RT60Variables!BY77&lt;&gt;"",RT60Variables!BY77,"---")</f>
        <v>---</v>
      </c>
      <c r="P63" s="11" t="str">
        <f aca="false">IF(RT60Variables!BZ77&lt;&gt;"",RT60Variables!BZ77,"---")</f>
        <v>---</v>
      </c>
      <c r="Q63" s="11" t="str">
        <f aca="false">IF(RT60Variables!CA77&lt;&gt;"",RT60Variables!CA77,"---")</f>
        <v>---</v>
      </c>
      <c r="R63" s="11" t="str">
        <f aca="false">IF(RT60Variables!CB77&lt;&gt;"",RT60Variables!CB77,"---")</f>
        <v>---</v>
      </c>
      <c r="S63" s="11" t="str">
        <f aca="false">IF(RT60Variables!CC77&lt;&gt;"",RT60Variables!CC77,"---")</f>
        <v>---</v>
      </c>
      <c r="T63" s="11" t="str">
        <f aca="false">IF(RT60Variables!CD77&lt;&gt;"",RT60Variables!CD77,"---")</f>
        <v>---</v>
      </c>
      <c r="U63" s="11" t="str">
        <f aca="false">IF(RT60Variables!CE77&lt;&gt;"",RT60Variables!CE77,"---")</f>
        <v>---</v>
      </c>
      <c r="V63" s="11" t="str">
        <f aca="false">IF(RT60Variables!CF77&lt;&gt;"",RT60Variables!CF77,"---")</f>
        <v>---</v>
      </c>
      <c r="W63" s="11" t="str">
        <f aca="false">IF(RT60Variables!CG77&lt;&gt;"",RT60Variables!CG77,"---")</f>
        <v>---</v>
      </c>
      <c r="X63" s="11" t="str">
        <f aca="false">IF(RT60Variables!CH77&lt;&gt;"",RT60Variables!CH77,"---")</f>
        <v>---</v>
      </c>
      <c r="Y63" s="11" t="str">
        <f aca="false">IF(RT60Variables!CI77&lt;&gt;"",RT60Variables!CI77,"---")</f>
        <v>---</v>
      </c>
      <c r="Z63" s="11" t="str">
        <f aca="false">IF(RT60Variables!CJ77&lt;&gt;"",RT60Variables!CJ77,"---")</f>
        <v>---</v>
      </c>
      <c r="AA63" s="11" t="str">
        <f aca="false">IF(RT60Variables!CK77&lt;&gt;"",RT60Variables!CK77,"---")</f>
        <v>---</v>
      </c>
      <c r="AB63" s="11" t="str">
        <f aca="false">IF(RT60Variables!CL77&lt;&gt;"",RT60Variables!CL77,"---")</f>
        <v>---</v>
      </c>
      <c r="AC63" s="11" t="str">
        <f aca="false">IF(RT60Variables!CM77&lt;&gt;"",RT60Variables!CM77,"---")</f>
        <v>---</v>
      </c>
      <c r="AD63" s="11" t="str">
        <f aca="false">IF(RT60Variables!CN77&lt;&gt;"",RT60Variables!CN77,"---")</f>
        <v>---</v>
      </c>
      <c r="AE63" s="11" t="str">
        <f aca="false">IF(RT60Variables!CO77&lt;&gt;"",RT60Variables!CO77,"---")</f>
        <v>---</v>
      </c>
      <c r="AF63" s="11" t="str">
        <f aca="false">IF(RT60Variables!CP77&lt;&gt;"",RT60Variables!CP77,"---")</f>
        <v>---</v>
      </c>
    </row>
    <row r="64" customFormat="false" ht="12.75" hidden="false" customHeight="false" outlineLevel="0" collapsed="false">
      <c r="B64" s="1"/>
      <c r="C64" s="11" t="str">
        <f aca="false">IF(RT60Variables!BM78&lt;&gt;"",RT60Variables!BM78,"---")</f>
        <v>---</v>
      </c>
      <c r="D64" s="11" t="str">
        <f aca="false">IF(RT60Variables!BN78&lt;&gt;"",RT60Variables!BN78,"---")</f>
        <v>---</v>
      </c>
      <c r="E64" s="11" t="str">
        <f aca="false">IF(RT60Variables!BO78&lt;&gt;"",RT60Variables!BO78,"---")</f>
        <v>---</v>
      </c>
      <c r="F64" s="11" t="str">
        <f aca="false">IF(RT60Variables!BP78&lt;&gt;"",RT60Variables!BP78,"---")</f>
        <v>---</v>
      </c>
      <c r="G64" s="11" t="str">
        <f aca="false">IF(RT60Variables!BQ78&lt;&gt;"",RT60Variables!BQ78,"---")</f>
        <v>---</v>
      </c>
      <c r="H64" s="11" t="str">
        <f aca="false">IF(RT60Variables!BR78&lt;&gt;"",RT60Variables!BR78,"---")</f>
        <v>---</v>
      </c>
      <c r="I64" s="11" t="str">
        <f aca="false">IF(RT60Variables!BS78&lt;&gt;"",RT60Variables!BS78,"---")</f>
        <v>---</v>
      </c>
      <c r="J64" s="11" t="str">
        <f aca="false">IF(RT60Variables!BT78&lt;&gt;"",RT60Variables!BT78,"---")</f>
        <v>---</v>
      </c>
      <c r="K64" s="11" t="str">
        <f aca="false">IF(RT60Variables!BU78&lt;&gt;"",RT60Variables!BU78,"---")</f>
        <v>---</v>
      </c>
      <c r="L64" s="11" t="str">
        <f aca="false">IF(RT60Variables!BV78&lt;&gt;"",RT60Variables!BV78,"---")</f>
        <v>---</v>
      </c>
      <c r="M64" s="11" t="str">
        <f aca="false">IF(RT60Variables!BW78&lt;&gt;"",RT60Variables!BW78,"---")</f>
        <v>---</v>
      </c>
      <c r="N64" s="11" t="str">
        <f aca="false">IF(RT60Variables!BX78&lt;&gt;"",RT60Variables!BX78,"---")</f>
        <v>---</v>
      </c>
      <c r="O64" s="11" t="str">
        <f aca="false">IF(RT60Variables!BY78&lt;&gt;"",RT60Variables!BY78,"---")</f>
        <v>---</v>
      </c>
      <c r="P64" s="11" t="str">
        <f aca="false">IF(RT60Variables!BZ78&lt;&gt;"",RT60Variables!BZ78,"---")</f>
        <v>---</v>
      </c>
      <c r="Q64" s="11" t="str">
        <f aca="false">IF(RT60Variables!CA78&lt;&gt;"",RT60Variables!CA78,"---")</f>
        <v>---</v>
      </c>
      <c r="R64" s="11" t="str">
        <f aca="false">IF(RT60Variables!CB78&lt;&gt;"",RT60Variables!CB78,"---")</f>
        <v>---</v>
      </c>
      <c r="S64" s="11" t="str">
        <f aca="false">IF(RT60Variables!CC78&lt;&gt;"",RT60Variables!CC78,"---")</f>
        <v>---</v>
      </c>
      <c r="T64" s="11" t="str">
        <f aca="false">IF(RT60Variables!CD78&lt;&gt;"",RT60Variables!CD78,"---")</f>
        <v>---</v>
      </c>
      <c r="U64" s="11" t="str">
        <f aca="false">IF(RT60Variables!CE78&lt;&gt;"",RT60Variables!CE78,"---")</f>
        <v>---</v>
      </c>
      <c r="V64" s="11" t="str">
        <f aca="false">IF(RT60Variables!CF78&lt;&gt;"",RT60Variables!CF78,"---")</f>
        <v>---</v>
      </c>
      <c r="W64" s="11" t="str">
        <f aca="false">IF(RT60Variables!CG78&lt;&gt;"",RT60Variables!CG78,"---")</f>
        <v>---</v>
      </c>
      <c r="X64" s="11" t="str">
        <f aca="false">IF(RT60Variables!CH78&lt;&gt;"",RT60Variables!CH78,"---")</f>
        <v>---</v>
      </c>
      <c r="Y64" s="11" t="str">
        <f aca="false">IF(RT60Variables!CI78&lt;&gt;"",RT60Variables!CI78,"---")</f>
        <v>---</v>
      </c>
      <c r="Z64" s="11" t="str">
        <f aca="false">IF(RT60Variables!CJ78&lt;&gt;"",RT60Variables!CJ78,"---")</f>
        <v>---</v>
      </c>
      <c r="AA64" s="11" t="str">
        <f aca="false">IF(RT60Variables!CK78&lt;&gt;"",RT60Variables!CK78,"---")</f>
        <v>---</v>
      </c>
      <c r="AB64" s="11" t="str">
        <f aca="false">IF(RT60Variables!CL78&lt;&gt;"",RT60Variables!CL78,"---")</f>
        <v>---</v>
      </c>
      <c r="AC64" s="11" t="str">
        <f aca="false">IF(RT60Variables!CM78&lt;&gt;"",RT60Variables!CM78,"---")</f>
        <v>---</v>
      </c>
      <c r="AD64" s="11" t="str">
        <f aca="false">IF(RT60Variables!CN78&lt;&gt;"",RT60Variables!CN78,"---")</f>
        <v>---</v>
      </c>
      <c r="AE64" s="11" t="str">
        <f aca="false">IF(RT60Variables!CO78&lt;&gt;"",RT60Variables!CO78,"---")</f>
        <v>---</v>
      </c>
      <c r="AF64" s="11" t="str">
        <f aca="false">IF(RT60Variables!CP78&lt;&gt;"",RT60Variables!CP78,"---")</f>
        <v>---</v>
      </c>
    </row>
    <row r="65" customFormat="false" ht="12.75" hidden="false" customHeight="false" outlineLevel="0" collapsed="false">
      <c r="B65" s="1"/>
      <c r="C65" s="11" t="str">
        <f aca="false">IF(RT60Variables!BM79&lt;&gt;"",RT60Variables!BM79,"---")</f>
        <v>---</v>
      </c>
      <c r="D65" s="11" t="str">
        <f aca="false">IF(RT60Variables!BN79&lt;&gt;"",RT60Variables!BN79,"---")</f>
        <v>---</v>
      </c>
      <c r="E65" s="11" t="str">
        <f aca="false">IF(RT60Variables!BO79&lt;&gt;"",RT60Variables!BO79,"---")</f>
        <v>---</v>
      </c>
      <c r="F65" s="11" t="str">
        <f aca="false">IF(RT60Variables!BP79&lt;&gt;"",RT60Variables!BP79,"---")</f>
        <v>---</v>
      </c>
      <c r="G65" s="11" t="str">
        <f aca="false">IF(RT60Variables!BQ79&lt;&gt;"",RT60Variables!BQ79,"---")</f>
        <v>---</v>
      </c>
      <c r="H65" s="11" t="str">
        <f aca="false">IF(RT60Variables!BR79&lt;&gt;"",RT60Variables!BR79,"---")</f>
        <v>---</v>
      </c>
      <c r="I65" s="11" t="str">
        <f aca="false">IF(RT60Variables!BS79&lt;&gt;"",RT60Variables!BS79,"---")</f>
        <v>---</v>
      </c>
      <c r="J65" s="11" t="str">
        <f aca="false">IF(RT60Variables!BT79&lt;&gt;"",RT60Variables!BT79,"---")</f>
        <v>---</v>
      </c>
      <c r="K65" s="11" t="str">
        <f aca="false">IF(RT60Variables!BU79&lt;&gt;"",RT60Variables!BU79,"---")</f>
        <v>---</v>
      </c>
      <c r="L65" s="11" t="str">
        <f aca="false">IF(RT60Variables!BV79&lt;&gt;"",RT60Variables!BV79,"---")</f>
        <v>---</v>
      </c>
      <c r="M65" s="11" t="str">
        <f aca="false">IF(RT60Variables!BW79&lt;&gt;"",RT60Variables!BW79,"---")</f>
        <v>---</v>
      </c>
      <c r="N65" s="11" t="str">
        <f aca="false">IF(RT60Variables!BX79&lt;&gt;"",RT60Variables!BX79,"---")</f>
        <v>---</v>
      </c>
      <c r="O65" s="11" t="str">
        <f aca="false">IF(RT60Variables!BY79&lt;&gt;"",RT60Variables!BY79,"---")</f>
        <v>---</v>
      </c>
      <c r="P65" s="11" t="str">
        <f aca="false">IF(RT60Variables!BZ79&lt;&gt;"",RT60Variables!BZ79,"---")</f>
        <v>---</v>
      </c>
      <c r="Q65" s="11" t="str">
        <f aca="false">IF(RT60Variables!CA79&lt;&gt;"",RT60Variables!CA79,"---")</f>
        <v>---</v>
      </c>
      <c r="R65" s="11" t="str">
        <f aca="false">IF(RT60Variables!CB79&lt;&gt;"",RT60Variables!CB79,"---")</f>
        <v>---</v>
      </c>
      <c r="S65" s="11" t="str">
        <f aca="false">IF(RT60Variables!CC79&lt;&gt;"",RT60Variables!CC79,"---")</f>
        <v>---</v>
      </c>
      <c r="T65" s="11" t="str">
        <f aca="false">IF(RT60Variables!CD79&lt;&gt;"",RT60Variables!CD79,"---")</f>
        <v>---</v>
      </c>
      <c r="U65" s="11" t="str">
        <f aca="false">IF(RT60Variables!CE79&lt;&gt;"",RT60Variables!CE79,"---")</f>
        <v>---</v>
      </c>
      <c r="V65" s="11" t="str">
        <f aca="false">IF(RT60Variables!CF79&lt;&gt;"",RT60Variables!CF79,"---")</f>
        <v>---</v>
      </c>
      <c r="W65" s="11" t="str">
        <f aca="false">IF(RT60Variables!CG79&lt;&gt;"",RT60Variables!CG79,"---")</f>
        <v>---</v>
      </c>
      <c r="X65" s="11" t="str">
        <f aca="false">IF(RT60Variables!CH79&lt;&gt;"",RT60Variables!CH79,"---")</f>
        <v>---</v>
      </c>
      <c r="Y65" s="11" t="str">
        <f aca="false">IF(RT60Variables!CI79&lt;&gt;"",RT60Variables!CI79,"---")</f>
        <v>---</v>
      </c>
      <c r="Z65" s="11" t="str">
        <f aca="false">IF(RT60Variables!CJ79&lt;&gt;"",RT60Variables!CJ79,"---")</f>
        <v>---</v>
      </c>
      <c r="AA65" s="11" t="str">
        <f aca="false">IF(RT60Variables!CK79&lt;&gt;"",RT60Variables!CK79,"---")</f>
        <v>---</v>
      </c>
      <c r="AB65" s="11" t="str">
        <f aca="false">IF(RT60Variables!CL79&lt;&gt;"",RT60Variables!CL79,"---")</f>
        <v>---</v>
      </c>
      <c r="AC65" s="11" t="str">
        <f aca="false">IF(RT60Variables!CM79&lt;&gt;"",RT60Variables!CM79,"---")</f>
        <v>---</v>
      </c>
      <c r="AD65" s="11" t="str">
        <f aca="false">IF(RT60Variables!CN79&lt;&gt;"",RT60Variables!CN79,"---")</f>
        <v>---</v>
      </c>
      <c r="AE65" s="11" t="str">
        <f aca="false">IF(RT60Variables!CO79&lt;&gt;"",RT60Variables!CO79,"---")</f>
        <v>---</v>
      </c>
      <c r="AF65" s="11" t="str">
        <f aca="false">IF(RT60Variables!CP79&lt;&gt;"",RT60Variables!CP79,"---")</f>
        <v>---</v>
      </c>
    </row>
    <row r="66" customFormat="false" ht="12.75" hidden="false" customHeight="false" outlineLevel="0" collapsed="false">
      <c r="B66" s="1"/>
      <c r="C66" s="11" t="str">
        <f aca="false">IF(RT60Variables!BM80&lt;&gt;"",RT60Variables!BM80,"---")</f>
        <v>---</v>
      </c>
      <c r="D66" s="11" t="str">
        <f aca="false">IF(RT60Variables!BN80&lt;&gt;"",RT60Variables!BN80,"---")</f>
        <v>---</v>
      </c>
      <c r="E66" s="11" t="str">
        <f aca="false">IF(RT60Variables!BO80&lt;&gt;"",RT60Variables!BO80,"---")</f>
        <v>---</v>
      </c>
      <c r="F66" s="11" t="str">
        <f aca="false">IF(RT60Variables!BP80&lt;&gt;"",RT60Variables!BP80,"---")</f>
        <v>---</v>
      </c>
      <c r="G66" s="11" t="str">
        <f aca="false">IF(RT60Variables!BQ80&lt;&gt;"",RT60Variables!BQ80,"---")</f>
        <v>---</v>
      </c>
      <c r="H66" s="11" t="str">
        <f aca="false">IF(RT60Variables!BR80&lt;&gt;"",RT60Variables!BR80,"---")</f>
        <v>---</v>
      </c>
      <c r="I66" s="11" t="str">
        <f aca="false">IF(RT60Variables!BS80&lt;&gt;"",RT60Variables!BS80,"---")</f>
        <v>---</v>
      </c>
      <c r="J66" s="11" t="str">
        <f aca="false">IF(RT60Variables!BT80&lt;&gt;"",RT60Variables!BT80,"---")</f>
        <v>---</v>
      </c>
      <c r="K66" s="11" t="str">
        <f aca="false">IF(RT60Variables!BU80&lt;&gt;"",RT60Variables!BU80,"---")</f>
        <v>---</v>
      </c>
      <c r="L66" s="11" t="str">
        <f aca="false">IF(RT60Variables!BV80&lt;&gt;"",RT60Variables!BV80,"---")</f>
        <v>---</v>
      </c>
      <c r="M66" s="11" t="str">
        <f aca="false">IF(RT60Variables!BW80&lt;&gt;"",RT60Variables!BW80,"---")</f>
        <v>---</v>
      </c>
      <c r="N66" s="11" t="str">
        <f aca="false">IF(RT60Variables!BX80&lt;&gt;"",RT60Variables!BX80,"---")</f>
        <v>---</v>
      </c>
      <c r="O66" s="11" t="str">
        <f aca="false">IF(RT60Variables!BY80&lt;&gt;"",RT60Variables!BY80,"---")</f>
        <v>---</v>
      </c>
      <c r="P66" s="11" t="str">
        <f aca="false">IF(RT60Variables!BZ80&lt;&gt;"",RT60Variables!BZ80,"---")</f>
        <v>---</v>
      </c>
      <c r="Q66" s="11" t="str">
        <f aca="false">IF(RT60Variables!CA80&lt;&gt;"",RT60Variables!CA80,"---")</f>
        <v>---</v>
      </c>
      <c r="R66" s="11" t="str">
        <f aca="false">IF(RT60Variables!CB80&lt;&gt;"",RT60Variables!CB80,"---")</f>
        <v>---</v>
      </c>
      <c r="S66" s="11" t="str">
        <f aca="false">IF(RT60Variables!CC80&lt;&gt;"",RT60Variables!CC80,"---")</f>
        <v>---</v>
      </c>
      <c r="T66" s="11" t="str">
        <f aca="false">IF(RT60Variables!CD80&lt;&gt;"",RT60Variables!CD80,"---")</f>
        <v>---</v>
      </c>
      <c r="U66" s="11" t="str">
        <f aca="false">IF(RT60Variables!CE80&lt;&gt;"",RT60Variables!CE80,"---")</f>
        <v>---</v>
      </c>
      <c r="V66" s="11" t="str">
        <f aca="false">IF(RT60Variables!CF80&lt;&gt;"",RT60Variables!CF80,"---")</f>
        <v>---</v>
      </c>
      <c r="W66" s="11" t="str">
        <f aca="false">IF(RT60Variables!CG80&lt;&gt;"",RT60Variables!CG80,"---")</f>
        <v>---</v>
      </c>
      <c r="X66" s="11" t="str">
        <f aca="false">IF(RT60Variables!CH80&lt;&gt;"",RT60Variables!CH80,"---")</f>
        <v>---</v>
      </c>
      <c r="Y66" s="11" t="str">
        <f aca="false">IF(RT60Variables!CI80&lt;&gt;"",RT60Variables!CI80,"---")</f>
        <v>---</v>
      </c>
      <c r="Z66" s="11" t="str">
        <f aca="false">IF(RT60Variables!CJ80&lt;&gt;"",RT60Variables!CJ80,"---")</f>
        <v>---</v>
      </c>
      <c r="AA66" s="11" t="str">
        <f aca="false">IF(RT60Variables!CK80&lt;&gt;"",RT60Variables!CK80,"---")</f>
        <v>---</v>
      </c>
      <c r="AB66" s="11" t="str">
        <f aca="false">IF(RT60Variables!CL80&lt;&gt;"",RT60Variables!CL80,"---")</f>
        <v>---</v>
      </c>
      <c r="AC66" s="11" t="str">
        <f aca="false">IF(RT60Variables!CM80&lt;&gt;"",RT60Variables!CM80,"---")</f>
        <v>---</v>
      </c>
      <c r="AD66" s="11" t="str">
        <f aca="false">IF(RT60Variables!CN80&lt;&gt;"",RT60Variables!CN80,"---")</f>
        <v>---</v>
      </c>
      <c r="AE66" s="11" t="str">
        <f aca="false">IF(RT60Variables!CO80&lt;&gt;"",RT60Variables!CO80,"---")</f>
        <v>---</v>
      </c>
      <c r="AF66" s="11" t="str">
        <f aca="false">IF(RT60Variables!CP80&lt;&gt;"",RT60Variables!CP80,"---")</f>
        <v>---</v>
      </c>
    </row>
    <row r="67" customFormat="false" ht="12.75" hidden="false" customHeight="false" outlineLevel="0" collapsed="false">
      <c r="B67" s="1"/>
      <c r="C67" s="11" t="str">
        <f aca="false">IF(RT60Variables!BM81&lt;&gt;"",RT60Variables!BM81,"---")</f>
        <v>---</v>
      </c>
      <c r="D67" s="11" t="str">
        <f aca="false">IF(RT60Variables!BN81&lt;&gt;"",RT60Variables!BN81,"---")</f>
        <v>---</v>
      </c>
      <c r="E67" s="11" t="str">
        <f aca="false">IF(RT60Variables!BO81&lt;&gt;"",RT60Variables!BO81,"---")</f>
        <v>---</v>
      </c>
      <c r="F67" s="11" t="str">
        <f aca="false">IF(RT60Variables!BP81&lt;&gt;"",RT60Variables!BP81,"---")</f>
        <v>---</v>
      </c>
      <c r="G67" s="11" t="str">
        <f aca="false">IF(RT60Variables!BQ81&lt;&gt;"",RT60Variables!BQ81,"---")</f>
        <v>---</v>
      </c>
      <c r="H67" s="11" t="str">
        <f aca="false">IF(RT60Variables!BR81&lt;&gt;"",RT60Variables!BR81,"---")</f>
        <v>---</v>
      </c>
      <c r="I67" s="11" t="str">
        <f aca="false">IF(RT60Variables!BS81&lt;&gt;"",RT60Variables!BS81,"---")</f>
        <v>---</v>
      </c>
      <c r="J67" s="11" t="str">
        <f aca="false">IF(RT60Variables!BT81&lt;&gt;"",RT60Variables!BT81,"---")</f>
        <v>---</v>
      </c>
      <c r="K67" s="11" t="str">
        <f aca="false">IF(RT60Variables!BU81&lt;&gt;"",RT60Variables!BU81,"---")</f>
        <v>---</v>
      </c>
      <c r="L67" s="11" t="str">
        <f aca="false">IF(RT60Variables!BV81&lt;&gt;"",RT60Variables!BV81,"---")</f>
        <v>---</v>
      </c>
      <c r="M67" s="11" t="str">
        <f aca="false">IF(RT60Variables!BW81&lt;&gt;"",RT60Variables!BW81,"---")</f>
        <v>---</v>
      </c>
      <c r="N67" s="11" t="str">
        <f aca="false">IF(RT60Variables!BX81&lt;&gt;"",RT60Variables!BX81,"---")</f>
        <v>---</v>
      </c>
      <c r="O67" s="11" t="str">
        <f aca="false">IF(RT60Variables!BY81&lt;&gt;"",RT60Variables!BY81,"---")</f>
        <v>---</v>
      </c>
      <c r="P67" s="11" t="str">
        <f aca="false">IF(RT60Variables!BZ81&lt;&gt;"",RT60Variables!BZ81,"---")</f>
        <v>---</v>
      </c>
      <c r="Q67" s="11" t="str">
        <f aca="false">IF(RT60Variables!CA81&lt;&gt;"",RT60Variables!CA81,"---")</f>
        <v>---</v>
      </c>
      <c r="R67" s="11" t="str">
        <f aca="false">IF(RT60Variables!CB81&lt;&gt;"",RT60Variables!CB81,"---")</f>
        <v>---</v>
      </c>
      <c r="S67" s="11" t="str">
        <f aca="false">IF(RT60Variables!CC81&lt;&gt;"",RT60Variables!CC81,"---")</f>
        <v>---</v>
      </c>
      <c r="T67" s="11" t="str">
        <f aca="false">IF(RT60Variables!CD81&lt;&gt;"",RT60Variables!CD81,"---")</f>
        <v>---</v>
      </c>
      <c r="U67" s="11" t="str">
        <f aca="false">IF(RT60Variables!CE81&lt;&gt;"",RT60Variables!CE81,"---")</f>
        <v>---</v>
      </c>
      <c r="V67" s="11" t="str">
        <f aca="false">IF(RT60Variables!CF81&lt;&gt;"",RT60Variables!CF81,"---")</f>
        <v>---</v>
      </c>
      <c r="W67" s="11" t="str">
        <f aca="false">IF(RT60Variables!CG81&lt;&gt;"",RT60Variables!CG81,"---")</f>
        <v>---</v>
      </c>
      <c r="X67" s="11" t="str">
        <f aca="false">IF(RT60Variables!CH81&lt;&gt;"",RT60Variables!CH81,"---")</f>
        <v>---</v>
      </c>
      <c r="Y67" s="11" t="str">
        <f aca="false">IF(RT60Variables!CI81&lt;&gt;"",RT60Variables!CI81,"---")</f>
        <v>---</v>
      </c>
      <c r="Z67" s="11" t="str">
        <f aca="false">IF(RT60Variables!CJ81&lt;&gt;"",RT60Variables!CJ81,"---")</f>
        <v>---</v>
      </c>
      <c r="AA67" s="11" t="str">
        <f aca="false">IF(RT60Variables!CK81&lt;&gt;"",RT60Variables!CK81,"---")</f>
        <v>---</v>
      </c>
      <c r="AB67" s="11" t="str">
        <f aca="false">IF(RT60Variables!CL81&lt;&gt;"",RT60Variables!CL81,"---")</f>
        <v>---</v>
      </c>
      <c r="AC67" s="11" t="str">
        <f aca="false">IF(RT60Variables!CM81&lt;&gt;"",RT60Variables!CM81,"---")</f>
        <v>---</v>
      </c>
      <c r="AD67" s="11" t="str">
        <f aca="false">IF(RT60Variables!CN81&lt;&gt;"",RT60Variables!CN81,"---")</f>
        <v>---</v>
      </c>
      <c r="AE67" s="11" t="str">
        <f aca="false">IF(RT60Variables!CO81&lt;&gt;"",RT60Variables!CO81,"---")</f>
        <v>---</v>
      </c>
      <c r="AF67" s="11" t="str">
        <f aca="false">IF(RT60Variables!CP81&lt;&gt;"",RT60Variables!CP81,"---")</f>
        <v>---</v>
      </c>
    </row>
    <row r="68" customFormat="false" ht="12.75" hidden="false" customHeight="false" outlineLevel="0" collapsed="false">
      <c r="B68" s="1"/>
      <c r="C68" s="11" t="str">
        <f aca="false">IF(RT60Variables!BM82&lt;&gt;"",RT60Variables!BM82,"---")</f>
        <v>---</v>
      </c>
      <c r="D68" s="11" t="str">
        <f aca="false">IF(RT60Variables!BN82&lt;&gt;"",RT60Variables!BN82,"---")</f>
        <v>---</v>
      </c>
      <c r="E68" s="11" t="str">
        <f aca="false">IF(RT60Variables!BO82&lt;&gt;"",RT60Variables!BO82,"---")</f>
        <v>---</v>
      </c>
      <c r="F68" s="11" t="str">
        <f aca="false">IF(RT60Variables!BP82&lt;&gt;"",RT60Variables!BP82,"---")</f>
        <v>---</v>
      </c>
      <c r="G68" s="11" t="str">
        <f aca="false">IF(RT60Variables!BQ82&lt;&gt;"",RT60Variables!BQ82,"---")</f>
        <v>---</v>
      </c>
      <c r="H68" s="11" t="str">
        <f aca="false">IF(RT60Variables!BR82&lt;&gt;"",RT60Variables!BR82,"---")</f>
        <v>---</v>
      </c>
      <c r="I68" s="11" t="str">
        <f aca="false">IF(RT60Variables!BS82&lt;&gt;"",RT60Variables!BS82,"---")</f>
        <v>---</v>
      </c>
      <c r="J68" s="11" t="str">
        <f aca="false">IF(RT60Variables!BT82&lt;&gt;"",RT60Variables!BT82,"---")</f>
        <v>---</v>
      </c>
      <c r="K68" s="11" t="str">
        <f aca="false">IF(RT60Variables!BU82&lt;&gt;"",RT60Variables!BU82,"---")</f>
        <v>---</v>
      </c>
      <c r="L68" s="11" t="str">
        <f aca="false">IF(RT60Variables!BV82&lt;&gt;"",RT60Variables!BV82,"---")</f>
        <v>---</v>
      </c>
      <c r="M68" s="11" t="str">
        <f aca="false">IF(RT60Variables!BW82&lt;&gt;"",RT60Variables!BW82,"---")</f>
        <v>---</v>
      </c>
      <c r="N68" s="11" t="str">
        <f aca="false">IF(RT60Variables!BX82&lt;&gt;"",RT60Variables!BX82,"---")</f>
        <v>---</v>
      </c>
      <c r="O68" s="11" t="str">
        <f aca="false">IF(RT60Variables!BY82&lt;&gt;"",RT60Variables!BY82,"---")</f>
        <v>---</v>
      </c>
      <c r="P68" s="11" t="str">
        <f aca="false">IF(RT60Variables!BZ82&lt;&gt;"",RT60Variables!BZ82,"---")</f>
        <v>---</v>
      </c>
      <c r="Q68" s="11" t="str">
        <f aca="false">IF(RT60Variables!CA82&lt;&gt;"",RT60Variables!CA82,"---")</f>
        <v>---</v>
      </c>
      <c r="R68" s="11" t="str">
        <f aca="false">IF(RT60Variables!CB82&lt;&gt;"",RT60Variables!CB82,"---")</f>
        <v>---</v>
      </c>
      <c r="S68" s="11" t="str">
        <f aca="false">IF(RT60Variables!CC82&lt;&gt;"",RT60Variables!CC82,"---")</f>
        <v>---</v>
      </c>
      <c r="T68" s="11" t="str">
        <f aca="false">IF(RT60Variables!CD82&lt;&gt;"",RT60Variables!CD82,"---")</f>
        <v>---</v>
      </c>
      <c r="U68" s="11" t="str">
        <f aca="false">IF(RT60Variables!CE82&lt;&gt;"",RT60Variables!CE82,"---")</f>
        <v>---</v>
      </c>
      <c r="V68" s="11" t="str">
        <f aca="false">IF(RT60Variables!CF82&lt;&gt;"",RT60Variables!CF82,"---")</f>
        <v>---</v>
      </c>
      <c r="W68" s="11" t="str">
        <f aca="false">IF(RT60Variables!CG82&lt;&gt;"",RT60Variables!CG82,"---")</f>
        <v>---</v>
      </c>
      <c r="X68" s="11" t="str">
        <f aca="false">IF(RT60Variables!CH82&lt;&gt;"",RT60Variables!CH82,"---")</f>
        <v>---</v>
      </c>
      <c r="Y68" s="11" t="str">
        <f aca="false">IF(RT60Variables!CI82&lt;&gt;"",RT60Variables!CI82,"---")</f>
        <v>---</v>
      </c>
      <c r="Z68" s="11" t="str">
        <f aca="false">IF(RT60Variables!CJ82&lt;&gt;"",RT60Variables!CJ82,"---")</f>
        <v>---</v>
      </c>
      <c r="AA68" s="11" t="str">
        <f aca="false">IF(RT60Variables!CK82&lt;&gt;"",RT60Variables!CK82,"---")</f>
        <v>---</v>
      </c>
      <c r="AB68" s="11" t="str">
        <f aca="false">IF(RT60Variables!CL82&lt;&gt;"",RT60Variables!CL82,"---")</f>
        <v>---</v>
      </c>
      <c r="AC68" s="11" t="str">
        <f aca="false">IF(RT60Variables!CM82&lt;&gt;"",RT60Variables!CM82,"---")</f>
        <v>---</v>
      </c>
      <c r="AD68" s="11" t="str">
        <f aca="false">IF(RT60Variables!CN82&lt;&gt;"",RT60Variables!CN82,"---")</f>
        <v>---</v>
      </c>
      <c r="AE68" s="11" t="str">
        <f aca="false">IF(RT60Variables!CO82&lt;&gt;"",RT60Variables!CO82,"---")</f>
        <v>---</v>
      </c>
      <c r="AF68" s="11" t="str">
        <f aca="false">IF(RT60Variables!CP82&lt;&gt;"",RT60Variables!CP82,"---")</f>
        <v>---</v>
      </c>
    </row>
    <row r="69" customFormat="false" ht="12.75" hidden="false" customHeight="false" outlineLevel="0" collapsed="false">
      <c r="B69" s="1"/>
      <c r="C69" s="11" t="str">
        <f aca="false">IF(RT60Variables!BM83&lt;&gt;"",RT60Variables!BM83,"---")</f>
        <v>---</v>
      </c>
      <c r="D69" s="11" t="str">
        <f aca="false">IF(RT60Variables!BN83&lt;&gt;"",RT60Variables!BN83,"---")</f>
        <v>---</v>
      </c>
      <c r="E69" s="11" t="str">
        <f aca="false">IF(RT60Variables!BO83&lt;&gt;"",RT60Variables!BO83,"---")</f>
        <v>---</v>
      </c>
      <c r="F69" s="11" t="str">
        <f aca="false">IF(RT60Variables!BP83&lt;&gt;"",RT60Variables!BP83,"---")</f>
        <v>---</v>
      </c>
      <c r="G69" s="11" t="str">
        <f aca="false">IF(RT60Variables!BQ83&lt;&gt;"",RT60Variables!BQ83,"---")</f>
        <v>---</v>
      </c>
      <c r="H69" s="11" t="str">
        <f aca="false">IF(RT60Variables!BR83&lt;&gt;"",RT60Variables!BR83,"---")</f>
        <v>---</v>
      </c>
      <c r="I69" s="11" t="str">
        <f aca="false">IF(RT60Variables!BS83&lt;&gt;"",RT60Variables!BS83,"---")</f>
        <v>---</v>
      </c>
      <c r="J69" s="11" t="str">
        <f aca="false">IF(RT60Variables!BT83&lt;&gt;"",RT60Variables!BT83,"---")</f>
        <v>---</v>
      </c>
      <c r="K69" s="11" t="str">
        <f aca="false">IF(RT60Variables!BU83&lt;&gt;"",RT60Variables!BU83,"---")</f>
        <v>---</v>
      </c>
      <c r="L69" s="11" t="str">
        <f aca="false">IF(RT60Variables!BV83&lt;&gt;"",RT60Variables!BV83,"---")</f>
        <v>---</v>
      </c>
      <c r="M69" s="11" t="str">
        <f aca="false">IF(RT60Variables!BW83&lt;&gt;"",RT60Variables!BW83,"---")</f>
        <v>---</v>
      </c>
      <c r="N69" s="11" t="str">
        <f aca="false">IF(RT60Variables!BX83&lt;&gt;"",RT60Variables!BX83,"---")</f>
        <v>---</v>
      </c>
      <c r="O69" s="11" t="str">
        <f aca="false">IF(RT60Variables!BY83&lt;&gt;"",RT60Variables!BY83,"---")</f>
        <v>---</v>
      </c>
      <c r="P69" s="11" t="str">
        <f aca="false">IF(RT60Variables!BZ83&lt;&gt;"",RT60Variables!BZ83,"---")</f>
        <v>---</v>
      </c>
      <c r="Q69" s="11" t="str">
        <f aca="false">IF(RT60Variables!CA83&lt;&gt;"",RT60Variables!CA83,"---")</f>
        <v>---</v>
      </c>
      <c r="R69" s="11" t="str">
        <f aca="false">IF(RT60Variables!CB83&lt;&gt;"",RT60Variables!CB83,"---")</f>
        <v>---</v>
      </c>
      <c r="S69" s="11" t="str">
        <f aca="false">IF(RT60Variables!CC83&lt;&gt;"",RT60Variables!CC83,"---")</f>
        <v>---</v>
      </c>
      <c r="T69" s="11" t="str">
        <f aca="false">IF(RT60Variables!CD83&lt;&gt;"",RT60Variables!CD83,"---")</f>
        <v>---</v>
      </c>
      <c r="U69" s="11" t="str">
        <f aca="false">IF(RT60Variables!CE83&lt;&gt;"",RT60Variables!CE83,"---")</f>
        <v>---</v>
      </c>
      <c r="V69" s="11" t="str">
        <f aca="false">IF(RT60Variables!CF83&lt;&gt;"",RT60Variables!CF83,"---")</f>
        <v>---</v>
      </c>
      <c r="W69" s="11" t="str">
        <f aca="false">IF(RT60Variables!CG83&lt;&gt;"",RT60Variables!CG83,"---")</f>
        <v>---</v>
      </c>
      <c r="X69" s="11" t="str">
        <f aca="false">IF(RT60Variables!CH83&lt;&gt;"",RT60Variables!CH83,"---")</f>
        <v>---</v>
      </c>
      <c r="Y69" s="11" t="str">
        <f aca="false">IF(RT60Variables!CI83&lt;&gt;"",RT60Variables!CI83,"---")</f>
        <v>---</v>
      </c>
      <c r="Z69" s="11" t="str">
        <f aca="false">IF(RT60Variables!CJ83&lt;&gt;"",RT60Variables!CJ83,"---")</f>
        <v>---</v>
      </c>
      <c r="AA69" s="11" t="str">
        <f aca="false">IF(RT60Variables!CK83&lt;&gt;"",RT60Variables!CK83,"---")</f>
        <v>---</v>
      </c>
      <c r="AB69" s="11" t="str">
        <f aca="false">IF(RT60Variables!CL83&lt;&gt;"",RT60Variables!CL83,"---")</f>
        <v>---</v>
      </c>
      <c r="AC69" s="11" t="str">
        <f aca="false">IF(RT60Variables!CM83&lt;&gt;"",RT60Variables!CM83,"---")</f>
        <v>---</v>
      </c>
      <c r="AD69" s="11" t="str">
        <f aca="false">IF(RT60Variables!CN83&lt;&gt;"",RT60Variables!CN83,"---")</f>
        <v>---</v>
      </c>
      <c r="AE69" s="11" t="str">
        <f aca="false">IF(RT60Variables!CO83&lt;&gt;"",RT60Variables!CO83,"---")</f>
        <v>---</v>
      </c>
      <c r="AF69" s="11" t="str">
        <f aca="false">IF(RT60Variables!CP83&lt;&gt;"",RT60Variables!CP83,"---")</f>
        <v>---</v>
      </c>
    </row>
    <row r="70" customFormat="false" ht="12.75" hidden="false" customHeight="false" outlineLevel="0" collapsed="false">
      <c r="B70" s="1"/>
      <c r="C70" s="11" t="str">
        <f aca="false">IF(RT60Variables!BM84&lt;&gt;"",RT60Variables!BM84,"---")</f>
        <v>---</v>
      </c>
      <c r="D70" s="11" t="str">
        <f aca="false">IF(RT60Variables!BN84&lt;&gt;"",RT60Variables!BN84,"---")</f>
        <v>---</v>
      </c>
      <c r="E70" s="11" t="str">
        <f aca="false">IF(RT60Variables!BO84&lt;&gt;"",RT60Variables!BO84,"---")</f>
        <v>---</v>
      </c>
      <c r="F70" s="11" t="str">
        <f aca="false">IF(RT60Variables!BP84&lt;&gt;"",RT60Variables!BP84,"---")</f>
        <v>---</v>
      </c>
      <c r="G70" s="11" t="str">
        <f aca="false">IF(RT60Variables!BQ84&lt;&gt;"",RT60Variables!BQ84,"---")</f>
        <v>---</v>
      </c>
      <c r="H70" s="11" t="str">
        <f aca="false">IF(RT60Variables!BR84&lt;&gt;"",RT60Variables!BR84,"---")</f>
        <v>---</v>
      </c>
      <c r="I70" s="11" t="str">
        <f aca="false">IF(RT60Variables!BS84&lt;&gt;"",RT60Variables!BS84,"---")</f>
        <v>---</v>
      </c>
      <c r="J70" s="11" t="str">
        <f aca="false">IF(RT60Variables!BT84&lt;&gt;"",RT60Variables!BT84,"---")</f>
        <v>---</v>
      </c>
      <c r="K70" s="11" t="str">
        <f aca="false">IF(RT60Variables!BU84&lt;&gt;"",RT60Variables!BU84,"---")</f>
        <v>---</v>
      </c>
      <c r="L70" s="11" t="str">
        <f aca="false">IF(RT60Variables!BV84&lt;&gt;"",RT60Variables!BV84,"---")</f>
        <v>---</v>
      </c>
      <c r="M70" s="11" t="str">
        <f aca="false">IF(RT60Variables!BW84&lt;&gt;"",RT60Variables!BW84,"---")</f>
        <v>---</v>
      </c>
      <c r="N70" s="11" t="str">
        <f aca="false">IF(RT60Variables!BX84&lt;&gt;"",RT60Variables!BX84,"---")</f>
        <v>---</v>
      </c>
      <c r="O70" s="11" t="str">
        <f aca="false">IF(RT60Variables!BY84&lt;&gt;"",RT60Variables!BY84,"---")</f>
        <v>---</v>
      </c>
      <c r="P70" s="11" t="str">
        <f aca="false">IF(RT60Variables!BZ84&lt;&gt;"",RT60Variables!BZ84,"---")</f>
        <v>---</v>
      </c>
      <c r="Q70" s="11" t="str">
        <f aca="false">IF(RT60Variables!CA84&lt;&gt;"",RT60Variables!CA84,"---")</f>
        <v>---</v>
      </c>
      <c r="R70" s="11" t="str">
        <f aca="false">IF(RT60Variables!CB84&lt;&gt;"",RT60Variables!CB84,"---")</f>
        <v>---</v>
      </c>
      <c r="S70" s="11" t="str">
        <f aca="false">IF(RT60Variables!CC84&lt;&gt;"",RT60Variables!CC84,"---")</f>
        <v>---</v>
      </c>
      <c r="T70" s="11" t="str">
        <f aca="false">IF(RT60Variables!CD84&lt;&gt;"",RT60Variables!CD84,"---")</f>
        <v>---</v>
      </c>
      <c r="U70" s="11" t="str">
        <f aca="false">IF(RT60Variables!CE84&lt;&gt;"",RT60Variables!CE84,"---")</f>
        <v>---</v>
      </c>
      <c r="V70" s="11" t="str">
        <f aca="false">IF(RT60Variables!CF84&lt;&gt;"",RT60Variables!CF84,"---")</f>
        <v>---</v>
      </c>
      <c r="W70" s="11" t="str">
        <f aca="false">IF(RT60Variables!CG84&lt;&gt;"",RT60Variables!CG84,"---")</f>
        <v>---</v>
      </c>
      <c r="X70" s="11" t="str">
        <f aca="false">IF(RT60Variables!CH84&lt;&gt;"",RT60Variables!CH84,"---")</f>
        <v>---</v>
      </c>
      <c r="Y70" s="11" t="str">
        <f aca="false">IF(RT60Variables!CI84&lt;&gt;"",RT60Variables!CI84,"---")</f>
        <v>---</v>
      </c>
      <c r="Z70" s="11" t="str">
        <f aca="false">IF(RT60Variables!CJ84&lt;&gt;"",RT60Variables!CJ84,"---")</f>
        <v>---</v>
      </c>
      <c r="AA70" s="11" t="str">
        <f aca="false">IF(RT60Variables!CK84&lt;&gt;"",RT60Variables!CK84,"---")</f>
        <v>---</v>
      </c>
      <c r="AB70" s="11" t="str">
        <f aca="false">IF(RT60Variables!CL84&lt;&gt;"",RT60Variables!CL84,"---")</f>
        <v>---</v>
      </c>
      <c r="AC70" s="11" t="str">
        <f aca="false">IF(RT60Variables!CM84&lt;&gt;"",RT60Variables!CM84,"---")</f>
        <v>---</v>
      </c>
      <c r="AD70" s="11" t="str">
        <f aca="false">IF(RT60Variables!CN84&lt;&gt;"",RT60Variables!CN84,"---")</f>
        <v>---</v>
      </c>
      <c r="AE70" s="11" t="str">
        <f aca="false">IF(RT60Variables!CO84&lt;&gt;"",RT60Variables!CO84,"---")</f>
        <v>---</v>
      </c>
      <c r="AF70" s="11" t="str">
        <f aca="false">IF(RT60Variables!CP84&lt;&gt;"",RT60Variables!CP84,"---")</f>
        <v>---</v>
      </c>
    </row>
    <row r="71" customFormat="false" ht="12.75" hidden="false" customHeight="false" outlineLevel="0" collapsed="false">
      <c r="B71" s="1"/>
      <c r="C71" s="11" t="str">
        <f aca="false">IF(RT60Variables!BM85&lt;&gt;"",RT60Variables!BM85,"---")</f>
        <v>---</v>
      </c>
      <c r="D71" s="11" t="str">
        <f aca="false">IF(RT60Variables!BN85&lt;&gt;"",RT60Variables!BN85,"---")</f>
        <v>---</v>
      </c>
      <c r="E71" s="11" t="str">
        <f aca="false">IF(RT60Variables!BO85&lt;&gt;"",RT60Variables!BO85,"---")</f>
        <v>---</v>
      </c>
      <c r="F71" s="11" t="str">
        <f aca="false">IF(RT60Variables!BP85&lt;&gt;"",RT60Variables!BP85,"---")</f>
        <v>---</v>
      </c>
      <c r="G71" s="11" t="str">
        <f aca="false">IF(RT60Variables!BQ85&lt;&gt;"",RT60Variables!BQ85,"---")</f>
        <v>---</v>
      </c>
      <c r="H71" s="11" t="str">
        <f aca="false">IF(RT60Variables!BR85&lt;&gt;"",RT60Variables!BR85,"---")</f>
        <v>---</v>
      </c>
      <c r="I71" s="11" t="str">
        <f aca="false">IF(RT60Variables!BS85&lt;&gt;"",RT60Variables!BS85,"---")</f>
        <v>---</v>
      </c>
      <c r="J71" s="11" t="str">
        <f aca="false">IF(RT60Variables!BT85&lt;&gt;"",RT60Variables!BT85,"---")</f>
        <v>---</v>
      </c>
      <c r="K71" s="11" t="str">
        <f aca="false">IF(RT60Variables!BU85&lt;&gt;"",RT60Variables!BU85,"---")</f>
        <v>---</v>
      </c>
      <c r="L71" s="11" t="str">
        <f aca="false">IF(RT60Variables!BV85&lt;&gt;"",RT60Variables!BV85,"---")</f>
        <v>---</v>
      </c>
      <c r="M71" s="11" t="str">
        <f aca="false">IF(RT60Variables!BW85&lt;&gt;"",RT60Variables!BW85,"---")</f>
        <v>---</v>
      </c>
      <c r="N71" s="11" t="str">
        <f aca="false">IF(RT60Variables!BX85&lt;&gt;"",RT60Variables!BX85,"---")</f>
        <v>---</v>
      </c>
      <c r="O71" s="11" t="str">
        <f aca="false">IF(RT60Variables!BY85&lt;&gt;"",RT60Variables!BY85,"---")</f>
        <v>---</v>
      </c>
      <c r="P71" s="11" t="str">
        <f aca="false">IF(RT60Variables!BZ85&lt;&gt;"",RT60Variables!BZ85,"---")</f>
        <v>---</v>
      </c>
      <c r="Q71" s="11" t="str">
        <f aca="false">IF(RT60Variables!CA85&lt;&gt;"",RT60Variables!CA85,"---")</f>
        <v>---</v>
      </c>
      <c r="R71" s="11" t="str">
        <f aca="false">IF(RT60Variables!CB85&lt;&gt;"",RT60Variables!CB85,"---")</f>
        <v>---</v>
      </c>
      <c r="S71" s="11" t="str">
        <f aca="false">IF(RT60Variables!CC85&lt;&gt;"",RT60Variables!CC85,"---")</f>
        <v>---</v>
      </c>
      <c r="T71" s="11" t="str">
        <f aca="false">IF(RT60Variables!CD85&lt;&gt;"",RT60Variables!CD85,"---")</f>
        <v>---</v>
      </c>
      <c r="U71" s="11" t="str">
        <f aca="false">IF(RT60Variables!CE85&lt;&gt;"",RT60Variables!CE85,"---")</f>
        <v>---</v>
      </c>
      <c r="V71" s="11" t="str">
        <f aca="false">IF(RT60Variables!CF85&lt;&gt;"",RT60Variables!CF85,"---")</f>
        <v>---</v>
      </c>
      <c r="W71" s="11" t="str">
        <f aca="false">IF(RT60Variables!CG85&lt;&gt;"",RT60Variables!CG85,"---")</f>
        <v>---</v>
      </c>
      <c r="X71" s="11" t="str">
        <f aca="false">IF(RT60Variables!CH85&lt;&gt;"",RT60Variables!CH85,"---")</f>
        <v>---</v>
      </c>
      <c r="Y71" s="11" t="str">
        <f aca="false">IF(RT60Variables!CI85&lt;&gt;"",RT60Variables!CI85,"---")</f>
        <v>---</v>
      </c>
      <c r="Z71" s="11" t="str">
        <f aca="false">IF(RT60Variables!CJ85&lt;&gt;"",RT60Variables!CJ85,"---")</f>
        <v>---</v>
      </c>
      <c r="AA71" s="11" t="str">
        <f aca="false">IF(RT60Variables!CK85&lt;&gt;"",RT60Variables!CK85,"---")</f>
        <v>---</v>
      </c>
      <c r="AB71" s="11" t="str">
        <f aca="false">IF(RT60Variables!CL85&lt;&gt;"",RT60Variables!CL85,"---")</f>
        <v>---</v>
      </c>
      <c r="AC71" s="11" t="str">
        <f aca="false">IF(RT60Variables!CM85&lt;&gt;"",RT60Variables!CM85,"---")</f>
        <v>---</v>
      </c>
      <c r="AD71" s="11" t="str">
        <f aca="false">IF(RT60Variables!CN85&lt;&gt;"",RT60Variables!CN85,"---")</f>
        <v>---</v>
      </c>
      <c r="AE71" s="11" t="str">
        <f aca="false">IF(RT60Variables!CO85&lt;&gt;"",RT60Variables!CO85,"---")</f>
        <v>---</v>
      </c>
      <c r="AF71" s="11" t="str">
        <f aca="false">IF(RT60Variables!CP85&lt;&gt;"",RT60Variables!CP85,"---")</f>
        <v>---</v>
      </c>
    </row>
    <row r="72" customFormat="false" ht="12.75" hidden="false" customHeight="false" outlineLevel="0" collapsed="false">
      <c r="B72" s="1"/>
      <c r="C72" s="11" t="str">
        <f aca="false">IF(RT60Variables!BM86&lt;&gt;"",RT60Variables!BM86,"---")</f>
        <v>---</v>
      </c>
      <c r="D72" s="11" t="str">
        <f aca="false">IF(RT60Variables!BN86&lt;&gt;"",RT60Variables!BN86,"---")</f>
        <v>---</v>
      </c>
      <c r="E72" s="11" t="str">
        <f aca="false">IF(RT60Variables!BO86&lt;&gt;"",RT60Variables!BO86,"---")</f>
        <v>---</v>
      </c>
      <c r="F72" s="11" t="str">
        <f aca="false">IF(RT60Variables!BP86&lt;&gt;"",RT60Variables!BP86,"---")</f>
        <v>---</v>
      </c>
      <c r="G72" s="11" t="str">
        <f aca="false">IF(RT60Variables!BQ86&lt;&gt;"",RT60Variables!BQ86,"---")</f>
        <v>---</v>
      </c>
      <c r="H72" s="11" t="str">
        <f aca="false">IF(RT60Variables!BR86&lt;&gt;"",RT60Variables!BR86,"---")</f>
        <v>---</v>
      </c>
      <c r="I72" s="11" t="str">
        <f aca="false">IF(RT60Variables!BS86&lt;&gt;"",RT60Variables!BS86,"---")</f>
        <v>---</v>
      </c>
      <c r="J72" s="11" t="str">
        <f aca="false">IF(RT60Variables!BT86&lt;&gt;"",RT60Variables!BT86,"---")</f>
        <v>---</v>
      </c>
      <c r="K72" s="11" t="str">
        <f aca="false">IF(RT60Variables!BU86&lt;&gt;"",RT60Variables!BU86,"---")</f>
        <v>---</v>
      </c>
      <c r="L72" s="11" t="str">
        <f aca="false">IF(RT60Variables!BV86&lt;&gt;"",RT60Variables!BV86,"---")</f>
        <v>---</v>
      </c>
      <c r="M72" s="11" t="str">
        <f aca="false">IF(RT60Variables!BW86&lt;&gt;"",RT60Variables!BW86,"---")</f>
        <v>---</v>
      </c>
      <c r="N72" s="11" t="str">
        <f aca="false">IF(RT60Variables!BX86&lt;&gt;"",RT60Variables!BX86,"---")</f>
        <v>---</v>
      </c>
      <c r="O72" s="11" t="str">
        <f aca="false">IF(RT60Variables!BY86&lt;&gt;"",RT60Variables!BY86,"---")</f>
        <v>---</v>
      </c>
      <c r="P72" s="11" t="str">
        <f aca="false">IF(RT60Variables!BZ86&lt;&gt;"",RT60Variables!BZ86,"---")</f>
        <v>---</v>
      </c>
      <c r="Q72" s="11" t="str">
        <f aca="false">IF(RT60Variables!CA86&lt;&gt;"",RT60Variables!CA86,"---")</f>
        <v>---</v>
      </c>
      <c r="R72" s="11" t="str">
        <f aca="false">IF(RT60Variables!CB86&lt;&gt;"",RT60Variables!CB86,"---")</f>
        <v>---</v>
      </c>
      <c r="S72" s="11" t="str">
        <f aca="false">IF(RT60Variables!CC86&lt;&gt;"",RT60Variables!CC86,"---")</f>
        <v>---</v>
      </c>
      <c r="T72" s="11" t="str">
        <f aca="false">IF(RT60Variables!CD86&lt;&gt;"",RT60Variables!CD86,"---")</f>
        <v>---</v>
      </c>
      <c r="U72" s="11" t="str">
        <f aca="false">IF(RT60Variables!CE86&lt;&gt;"",RT60Variables!CE86,"---")</f>
        <v>---</v>
      </c>
      <c r="V72" s="11" t="str">
        <f aca="false">IF(RT60Variables!CF86&lt;&gt;"",RT60Variables!CF86,"---")</f>
        <v>---</v>
      </c>
      <c r="W72" s="11" t="str">
        <f aca="false">IF(RT60Variables!CG86&lt;&gt;"",RT60Variables!CG86,"---")</f>
        <v>---</v>
      </c>
      <c r="X72" s="11" t="str">
        <f aca="false">IF(RT60Variables!CH86&lt;&gt;"",RT60Variables!CH86,"---")</f>
        <v>---</v>
      </c>
      <c r="Y72" s="11" t="str">
        <f aca="false">IF(RT60Variables!CI86&lt;&gt;"",RT60Variables!CI86,"---")</f>
        <v>---</v>
      </c>
      <c r="Z72" s="11" t="str">
        <f aca="false">IF(RT60Variables!CJ86&lt;&gt;"",RT60Variables!CJ86,"---")</f>
        <v>---</v>
      </c>
      <c r="AA72" s="11" t="str">
        <f aca="false">IF(RT60Variables!CK86&lt;&gt;"",RT60Variables!CK86,"---")</f>
        <v>---</v>
      </c>
      <c r="AB72" s="11" t="str">
        <f aca="false">IF(RT60Variables!CL86&lt;&gt;"",RT60Variables!CL86,"---")</f>
        <v>---</v>
      </c>
      <c r="AC72" s="11" t="str">
        <f aca="false">IF(RT60Variables!CM86&lt;&gt;"",RT60Variables!CM86,"---")</f>
        <v>---</v>
      </c>
      <c r="AD72" s="11" t="str">
        <f aca="false">IF(RT60Variables!CN86&lt;&gt;"",RT60Variables!CN86,"---")</f>
        <v>---</v>
      </c>
      <c r="AE72" s="11" t="str">
        <f aca="false">IF(RT60Variables!CO86&lt;&gt;"",RT60Variables!CO86,"---")</f>
        <v>---</v>
      </c>
      <c r="AF72" s="11" t="str">
        <f aca="false">IF(RT60Variables!CP86&lt;&gt;"",RT60Variables!CP86,"---")</f>
        <v>---</v>
      </c>
    </row>
    <row r="73" customFormat="false" ht="12.75" hidden="false" customHeight="false" outlineLevel="0" collapsed="false">
      <c r="B73" s="1"/>
      <c r="C73" s="11" t="str">
        <f aca="false">IF(RT60Variables!BM87&lt;&gt;"",RT60Variables!BM87,"---")</f>
        <v>---</v>
      </c>
      <c r="D73" s="11" t="str">
        <f aca="false">IF(RT60Variables!BN87&lt;&gt;"",RT60Variables!BN87,"---")</f>
        <v>---</v>
      </c>
      <c r="E73" s="11" t="str">
        <f aca="false">IF(RT60Variables!BO87&lt;&gt;"",RT60Variables!BO87,"---")</f>
        <v>---</v>
      </c>
      <c r="F73" s="11" t="str">
        <f aca="false">IF(RT60Variables!BP87&lt;&gt;"",RT60Variables!BP87,"---")</f>
        <v>---</v>
      </c>
      <c r="G73" s="11" t="str">
        <f aca="false">IF(RT60Variables!BQ87&lt;&gt;"",RT60Variables!BQ87,"---")</f>
        <v>---</v>
      </c>
      <c r="H73" s="11" t="str">
        <f aca="false">IF(RT60Variables!BR87&lt;&gt;"",RT60Variables!BR87,"---")</f>
        <v>---</v>
      </c>
      <c r="I73" s="11" t="str">
        <f aca="false">IF(RT60Variables!BS87&lt;&gt;"",RT60Variables!BS87,"---")</f>
        <v>---</v>
      </c>
      <c r="J73" s="11" t="str">
        <f aca="false">IF(RT60Variables!BT87&lt;&gt;"",RT60Variables!BT87,"---")</f>
        <v>---</v>
      </c>
      <c r="K73" s="11" t="str">
        <f aca="false">IF(RT60Variables!BU87&lt;&gt;"",RT60Variables!BU87,"---")</f>
        <v>---</v>
      </c>
      <c r="L73" s="11" t="str">
        <f aca="false">IF(RT60Variables!BV87&lt;&gt;"",RT60Variables!BV87,"---")</f>
        <v>---</v>
      </c>
      <c r="M73" s="11" t="str">
        <f aca="false">IF(RT60Variables!BW87&lt;&gt;"",RT60Variables!BW87,"---")</f>
        <v>---</v>
      </c>
      <c r="N73" s="11" t="str">
        <f aca="false">IF(RT60Variables!BX87&lt;&gt;"",RT60Variables!BX87,"---")</f>
        <v>---</v>
      </c>
      <c r="O73" s="11" t="str">
        <f aca="false">IF(RT60Variables!BY87&lt;&gt;"",RT60Variables!BY87,"---")</f>
        <v>---</v>
      </c>
      <c r="P73" s="11" t="str">
        <f aca="false">IF(RT60Variables!BZ87&lt;&gt;"",RT60Variables!BZ87,"---")</f>
        <v>---</v>
      </c>
      <c r="Q73" s="11" t="str">
        <f aca="false">IF(RT60Variables!CA87&lt;&gt;"",RT60Variables!CA87,"---")</f>
        <v>---</v>
      </c>
      <c r="R73" s="11" t="str">
        <f aca="false">IF(RT60Variables!CB87&lt;&gt;"",RT60Variables!CB87,"---")</f>
        <v>---</v>
      </c>
      <c r="S73" s="11" t="str">
        <f aca="false">IF(RT60Variables!CC87&lt;&gt;"",RT60Variables!CC87,"---")</f>
        <v>---</v>
      </c>
      <c r="T73" s="11" t="str">
        <f aca="false">IF(RT60Variables!CD87&lt;&gt;"",RT60Variables!CD87,"---")</f>
        <v>---</v>
      </c>
      <c r="U73" s="11" t="str">
        <f aca="false">IF(RT60Variables!CE87&lt;&gt;"",RT60Variables!CE87,"---")</f>
        <v>---</v>
      </c>
      <c r="V73" s="11" t="str">
        <f aca="false">IF(RT60Variables!CF87&lt;&gt;"",RT60Variables!CF87,"---")</f>
        <v>---</v>
      </c>
      <c r="W73" s="11" t="str">
        <f aca="false">IF(RT60Variables!CG87&lt;&gt;"",RT60Variables!CG87,"---")</f>
        <v>---</v>
      </c>
      <c r="X73" s="11" t="str">
        <f aca="false">IF(RT60Variables!CH87&lt;&gt;"",RT60Variables!CH87,"---")</f>
        <v>---</v>
      </c>
      <c r="Y73" s="11" t="str">
        <f aca="false">IF(RT60Variables!CI87&lt;&gt;"",RT60Variables!CI87,"---")</f>
        <v>---</v>
      </c>
      <c r="Z73" s="11" t="str">
        <f aca="false">IF(RT60Variables!CJ87&lt;&gt;"",RT60Variables!CJ87,"---")</f>
        <v>---</v>
      </c>
      <c r="AA73" s="11" t="str">
        <f aca="false">IF(RT60Variables!CK87&lt;&gt;"",RT60Variables!CK87,"---")</f>
        <v>---</v>
      </c>
      <c r="AB73" s="11" t="str">
        <f aca="false">IF(RT60Variables!CL87&lt;&gt;"",RT60Variables!CL87,"---")</f>
        <v>---</v>
      </c>
      <c r="AC73" s="11" t="str">
        <f aca="false">IF(RT60Variables!CM87&lt;&gt;"",RT60Variables!CM87,"---")</f>
        <v>---</v>
      </c>
      <c r="AD73" s="11" t="str">
        <f aca="false">IF(RT60Variables!CN87&lt;&gt;"",RT60Variables!CN87,"---")</f>
        <v>---</v>
      </c>
      <c r="AE73" s="11" t="str">
        <f aca="false">IF(RT60Variables!CO87&lt;&gt;"",RT60Variables!CO87,"---")</f>
        <v>---</v>
      </c>
      <c r="AF73" s="11" t="str">
        <f aca="false">IF(RT60Variables!CP87&lt;&gt;"",RT60Variables!CP87,"---")</f>
        <v>---</v>
      </c>
    </row>
    <row r="74" customFormat="false" ht="12.75" hidden="false" customHeight="false" outlineLevel="0" collapsed="false">
      <c r="B74" s="1"/>
      <c r="C74" s="11" t="str">
        <f aca="false">IF(RT60Variables!BM88&lt;&gt;"",RT60Variables!BM88,"---")</f>
        <v>---</v>
      </c>
      <c r="D74" s="11" t="str">
        <f aca="false">IF(RT60Variables!BN88&lt;&gt;"",RT60Variables!BN88,"---")</f>
        <v>---</v>
      </c>
      <c r="E74" s="11" t="str">
        <f aca="false">IF(RT60Variables!BO88&lt;&gt;"",RT60Variables!BO88,"---")</f>
        <v>---</v>
      </c>
      <c r="F74" s="11" t="str">
        <f aca="false">IF(RT60Variables!BP88&lt;&gt;"",RT60Variables!BP88,"---")</f>
        <v>---</v>
      </c>
      <c r="G74" s="11" t="str">
        <f aca="false">IF(RT60Variables!BQ88&lt;&gt;"",RT60Variables!BQ88,"---")</f>
        <v>---</v>
      </c>
      <c r="H74" s="11" t="str">
        <f aca="false">IF(RT60Variables!BR88&lt;&gt;"",RT60Variables!BR88,"---")</f>
        <v>---</v>
      </c>
      <c r="I74" s="11" t="str">
        <f aca="false">IF(RT60Variables!BS88&lt;&gt;"",RT60Variables!BS88,"---")</f>
        <v>---</v>
      </c>
      <c r="J74" s="11" t="str">
        <f aca="false">IF(RT60Variables!BT88&lt;&gt;"",RT60Variables!BT88,"---")</f>
        <v>---</v>
      </c>
      <c r="K74" s="11" t="str">
        <f aca="false">IF(RT60Variables!BU88&lt;&gt;"",RT60Variables!BU88,"---")</f>
        <v>---</v>
      </c>
      <c r="L74" s="11" t="str">
        <f aca="false">IF(RT60Variables!BV88&lt;&gt;"",RT60Variables!BV88,"---")</f>
        <v>---</v>
      </c>
      <c r="M74" s="11" t="str">
        <f aca="false">IF(RT60Variables!BW88&lt;&gt;"",RT60Variables!BW88,"---")</f>
        <v>---</v>
      </c>
      <c r="N74" s="11" t="str">
        <f aca="false">IF(RT60Variables!BX88&lt;&gt;"",RT60Variables!BX88,"---")</f>
        <v>---</v>
      </c>
      <c r="O74" s="11" t="str">
        <f aca="false">IF(RT60Variables!BY88&lt;&gt;"",RT60Variables!BY88,"---")</f>
        <v>---</v>
      </c>
      <c r="P74" s="11" t="str">
        <f aca="false">IF(RT60Variables!BZ88&lt;&gt;"",RT60Variables!BZ88,"---")</f>
        <v>---</v>
      </c>
      <c r="Q74" s="11" t="str">
        <f aca="false">IF(RT60Variables!CA88&lt;&gt;"",RT60Variables!CA88,"---")</f>
        <v>---</v>
      </c>
      <c r="R74" s="11" t="str">
        <f aca="false">IF(RT60Variables!CB88&lt;&gt;"",RT60Variables!CB88,"---")</f>
        <v>---</v>
      </c>
      <c r="S74" s="11" t="str">
        <f aca="false">IF(RT60Variables!CC88&lt;&gt;"",RT60Variables!CC88,"---")</f>
        <v>---</v>
      </c>
      <c r="T74" s="11" t="str">
        <f aca="false">IF(RT60Variables!CD88&lt;&gt;"",RT60Variables!CD88,"---")</f>
        <v>---</v>
      </c>
      <c r="U74" s="11" t="str">
        <f aca="false">IF(RT60Variables!CE88&lt;&gt;"",RT60Variables!CE88,"---")</f>
        <v>---</v>
      </c>
      <c r="V74" s="11" t="str">
        <f aca="false">IF(RT60Variables!CF88&lt;&gt;"",RT60Variables!CF88,"---")</f>
        <v>---</v>
      </c>
      <c r="W74" s="11" t="str">
        <f aca="false">IF(RT60Variables!CG88&lt;&gt;"",RT60Variables!CG88,"---")</f>
        <v>---</v>
      </c>
      <c r="X74" s="11" t="str">
        <f aca="false">IF(RT60Variables!CH88&lt;&gt;"",RT60Variables!CH88,"---")</f>
        <v>---</v>
      </c>
      <c r="Y74" s="11" t="str">
        <f aca="false">IF(RT60Variables!CI88&lt;&gt;"",RT60Variables!CI88,"---")</f>
        <v>---</v>
      </c>
      <c r="Z74" s="11" t="str">
        <f aca="false">IF(RT60Variables!CJ88&lt;&gt;"",RT60Variables!CJ88,"---")</f>
        <v>---</v>
      </c>
      <c r="AA74" s="11" t="str">
        <f aca="false">IF(RT60Variables!CK88&lt;&gt;"",RT60Variables!CK88,"---")</f>
        <v>---</v>
      </c>
      <c r="AB74" s="11" t="str">
        <f aca="false">IF(RT60Variables!CL88&lt;&gt;"",RT60Variables!CL88,"---")</f>
        <v>---</v>
      </c>
      <c r="AC74" s="11" t="str">
        <f aca="false">IF(RT60Variables!CM88&lt;&gt;"",RT60Variables!CM88,"---")</f>
        <v>---</v>
      </c>
      <c r="AD74" s="11" t="str">
        <f aca="false">IF(RT60Variables!CN88&lt;&gt;"",RT60Variables!CN88,"---")</f>
        <v>---</v>
      </c>
      <c r="AE74" s="11" t="str">
        <f aca="false">IF(RT60Variables!CO88&lt;&gt;"",RT60Variables!CO88,"---")</f>
        <v>---</v>
      </c>
      <c r="AF74" s="11" t="str">
        <f aca="false">IF(RT60Variables!CP88&lt;&gt;"",RT60Variables!CP88,"---")</f>
        <v>---</v>
      </c>
    </row>
    <row r="75" customFormat="false" ht="12.75" hidden="false" customHeight="false" outlineLevel="0" collapsed="false">
      <c r="B75" s="1"/>
      <c r="C75" s="11" t="str">
        <f aca="false">IF(RT60Variables!BM89&lt;&gt;"",RT60Variables!BM89,"---")</f>
        <v>---</v>
      </c>
      <c r="D75" s="11" t="str">
        <f aca="false">IF(RT60Variables!BN89&lt;&gt;"",RT60Variables!BN89,"---")</f>
        <v>---</v>
      </c>
      <c r="E75" s="11" t="str">
        <f aca="false">IF(RT60Variables!BO89&lt;&gt;"",RT60Variables!BO89,"---")</f>
        <v>---</v>
      </c>
      <c r="F75" s="11" t="str">
        <f aca="false">IF(RT60Variables!BP89&lt;&gt;"",RT60Variables!BP89,"---")</f>
        <v>---</v>
      </c>
      <c r="G75" s="11" t="str">
        <f aca="false">IF(RT60Variables!BQ89&lt;&gt;"",RT60Variables!BQ89,"---")</f>
        <v>---</v>
      </c>
      <c r="H75" s="11" t="str">
        <f aca="false">IF(RT60Variables!BR89&lt;&gt;"",RT60Variables!BR89,"---")</f>
        <v>---</v>
      </c>
      <c r="I75" s="11" t="str">
        <f aca="false">IF(RT60Variables!BS89&lt;&gt;"",RT60Variables!BS89,"---")</f>
        <v>---</v>
      </c>
      <c r="J75" s="11" t="str">
        <f aca="false">IF(RT60Variables!BT89&lt;&gt;"",RT60Variables!BT89,"---")</f>
        <v>---</v>
      </c>
      <c r="K75" s="11" t="str">
        <f aca="false">IF(RT60Variables!BU89&lt;&gt;"",RT60Variables!BU89,"---")</f>
        <v>---</v>
      </c>
      <c r="L75" s="11" t="str">
        <f aca="false">IF(RT60Variables!BV89&lt;&gt;"",RT60Variables!BV89,"---")</f>
        <v>---</v>
      </c>
      <c r="M75" s="11" t="str">
        <f aca="false">IF(RT60Variables!BW89&lt;&gt;"",RT60Variables!BW89,"---")</f>
        <v>---</v>
      </c>
      <c r="N75" s="11" t="str">
        <f aca="false">IF(RT60Variables!BX89&lt;&gt;"",RT60Variables!BX89,"---")</f>
        <v>---</v>
      </c>
      <c r="O75" s="11" t="str">
        <f aca="false">IF(RT60Variables!BY89&lt;&gt;"",RT60Variables!BY89,"---")</f>
        <v>---</v>
      </c>
      <c r="P75" s="11" t="str">
        <f aca="false">IF(RT60Variables!BZ89&lt;&gt;"",RT60Variables!BZ89,"---")</f>
        <v>---</v>
      </c>
      <c r="Q75" s="11" t="str">
        <f aca="false">IF(RT60Variables!CA89&lt;&gt;"",RT60Variables!CA89,"---")</f>
        <v>---</v>
      </c>
      <c r="R75" s="11" t="str">
        <f aca="false">IF(RT60Variables!CB89&lt;&gt;"",RT60Variables!CB89,"---")</f>
        <v>---</v>
      </c>
      <c r="S75" s="11" t="str">
        <f aca="false">IF(RT60Variables!CC89&lt;&gt;"",RT60Variables!CC89,"---")</f>
        <v>---</v>
      </c>
      <c r="T75" s="11" t="str">
        <f aca="false">IF(RT60Variables!CD89&lt;&gt;"",RT60Variables!CD89,"---")</f>
        <v>---</v>
      </c>
      <c r="U75" s="11" t="str">
        <f aca="false">IF(RT60Variables!CE89&lt;&gt;"",RT60Variables!CE89,"---")</f>
        <v>---</v>
      </c>
      <c r="V75" s="11" t="str">
        <f aca="false">IF(RT60Variables!CF89&lt;&gt;"",RT60Variables!CF89,"---")</f>
        <v>---</v>
      </c>
      <c r="W75" s="11" t="str">
        <f aca="false">IF(RT60Variables!CG89&lt;&gt;"",RT60Variables!CG89,"---")</f>
        <v>---</v>
      </c>
      <c r="X75" s="11" t="str">
        <f aca="false">IF(RT60Variables!CH89&lt;&gt;"",RT60Variables!CH89,"---")</f>
        <v>---</v>
      </c>
      <c r="Y75" s="11" t="str">
        <f aca="false">IF(RT60Variables!CI89&lt;&gt;"",RT60Variables!CI89,"---")</f>
        <v>---</v>
      </c>
      <c r="Z75" s="11" t="str">
        <f aca="false">IF(RT60Variables!CJ89&lt;&gt;"",RT60Variables!CJ89,"---")</f>
        <v>---</v>
      </c>
      <c r="AA75" s="11" t="str">
        <f aca="false">IF(RT60Variables!CK89&lt;&gt;"",RT60Variables!CK89,"---")</f>
        <v>---</v>
      </c>
      <c r="AB75" s="11" t="str">
        <f aca="false">IF(RT60Variables!CL89&lt;&gt;"",RT60Variables!CL89,"---")</f>
        <v>---</v>
      </c>
      <c r="AC75" s="11" t="str">
        <f aca="false">IF(RT60Variables!CM89&lt;&gt;"",RT60Variables!CM89,"---")</f>
        <v>---</v>
      </c>
      <c r="AD75" s="11" t="str">
        <f aca="false">IF(RT60Variables!CN89&lt;&gt;"",RT60Variables!CN89,"---")</f>
        <v>---</v>
      </c>
      <c r="AE75" s="11" t="str">
        <f aca="false">IF(RT60Variables!CO89&lt;&gt;"",RT60Variables!CO89,"---")</f>
        <v>---</v>
      </c>
      <c r="AF75" s="11" t="str">
        <f aca="false">IF(RT60Variables!CP89&lt;&gt;"",RT60Variables!CP89,"---")</f>
        <v>---</v>
      </c>
    </row>
    <row r="76" customFormat="false" ht="12.75" hidden="false" customHeight="false" outlineLevel="0" collapsed="false">
      <c r="B76" s="1"/>
      <c r="C76" s="11" t="str">
        <f aca="false">IF(RT60Variables!BM90&lt;&gt;"",RT60Variables!BM90,"---")</f>
        <v>---</v>
      </c>
      <c r="D76" s="11" t="str">
        <f aca="false">IF(RT60Variables!BN90&lt;&gt;"",RT60Variables!BN90,"---")</f>
        <v>---</v>
      </c>
      <c r="E76" s="11" t="str">
        <f aca="false">IF(RT60Variables!BO90&lt;&gt;"",RT60Variables!BO90,"---")</f>
        <v>---</v>
      </c>
      <c r="F76" s="11" t="str">
        <f aca="false">IF(RT60Variables!BP90&lt;&gt;"",RT60Variables!BP90,"---")</f>
        <v>---</v>
      </c>
      <c r="G76" s="11" t="str">
        <f aca="false">IF(RT60Variables!BQ90&lt;&gt;"",RT60Variables!BQ90,"---")</f>
        <v>---</v>
      </c>
      <c r="H76" s="11" t="str">
        <f aca="false">IF(RT60Variables!BR90&lt;&gt;"",RT60Variables!BR90,"---")</f>
        <v>---</v>
      </c>
      <c r="I76" s="11" t="str">
        <f aca="false">IF(RT60Variables!BS90&lt;&gt;"",RT60Variables!BS90,"---")</f>
        <v>---</v>
      </c>
      <c r="J76" s="11" t="str">
        <f aca="false">IF(RT60Variables!BT90&lt;&gt;"",RT60Variables!BT90,"---")</f>
        <v>---</v>
      </c>
      <c r="K76" s="11" t="str">
        <f aca="false">IF(RT60Variables!BU90&lt;&gt;"",RT60Variables!BU90,"---")</f>
        <v>---</v>
      </c>
      <c r="L76" s="11" t="str">
        <f aca="false">IF(RT60Variables!BV90&lt;&gt;"",RT60Variables!BV90,"---")</f>
        <v>---</v>
      </c>
      <c r="M76" s="11" t="str">
        <f aca="false">IF(RT60Variables!BW90&lt;&gt;"",RT60Variables!BW90,"---")</f>
        <v>---</v>
      </c>
      <c r="N76" s="11" t="str">
        <f aca="false">IF(RT60Variables!BX90&lt;&gt;"",RT60Variables!BX90,"---")</f>
        <v>---</v>
      </c>
      <c r="O76" s="11" t="str">
        <f aca="false">IF(RT60Variables!BY90&lt;&gt;"",RT60Variables!BY90,"---")</f>
        <v>---</v>
      </c>
      <c r="P76" s="11" t="str">
        <f aca="false">IF(RT60Variables!BZ90&lt;&gt;"",RT60Variables!BZ90,"---")</f>
        <v>---</v>
      </c>
      <c r="Q76" s="11" t="str">
        <f aca="false">IF(RT60Variables!CA90&lt;&gt;"",RT60Variables!CA90,"---")</f>
        <v>---</v>
      </c>
      <c r="R76" s="11" t="str">
        <f aca="false">IF(RT60Variables!CB90&lt;&gt;"",RT60Variables!CB90,"---")</f>
        <v>---</v>
      </c>
      <c r="S76" s="11" t="str">
        <f aca="false">IF(RT60Variables!CC90&lt;&gt;"",RT60Variables!CC90,"---")</f>
        <v>---</v>
      </c>
      <c r="T76" s="11" t="str">
        <f aca="false">IF(RT60Variables!CD90&lt;&gt;"",RT60Variables!CD90,"---")</f>
        <v>---</v>
      </c>
      <c r="U76" s="11" t="str">
        <f aca="false">IF(RT60Variables!CE90&lt;&gt;"",RT60Variables!CE90,"---")</f>
        <v>---</v>
      </c>
      <c r="V76" s="11" t="str">
        <f aca="false">IF(RT60Variables!CF90&lt;&gt;"",RT60Variables!CF90,"---")</f>
        <v>---</v>
      </c>
      <c r="W76" s="11" t="str">
        <f aca="false">IF(RT60Variables!CG90&lt;&gt;"",RT60Variables!CG90,"---")</f>
        <v>---</v>
      </c>
      <c r="X76" s="11" t="str">
        <f aca="false">IF(RT60Variables!CH90&lt;&gt;"",RT60Variables!CH90,"---")</f>
        <v>---</v>
      </c>
      <c r="Y76" s="11" t="str">
        <f aca="false">IF(RT60Variables!CI90&lt;&gt;"",RT60Variables!CI90,"---")</f>
        <v>---</v>
      </c>
      <c r="Z76" s="11" t="str">
        <f aca="false">IF(RT60Variables!CJ90&lt;&gt;"",RT60Variables!CJ90,"---")</f>
        <v>---</v>
      </c>
      <c r="AA76" s="11" t="str">
        <f aca="false">IF(RT60Variables!CK90&lt;&gt;"",RT60Variables!CK90,"---")</f>
        <v>---</v>
      </c>
      <c r="AB76" s="11" t="str">
        <f aca="false">IF(RT60Variables!CL90&lt;&gt;"",RT60Variables!CL90,"---")</f>
        <v>---</v>
      </c>
      <c r="AC76" s="11" t="str">
        <f aca="false">IF(RT60Variables!CM90&lt;&gt;"",RT60Variables!CM90,"---")</f>
        <v>---</v>
      </c>
      <c r="AD76" s="11" t="str">
        <f aca="false">IF(RT60Variables!CN90&lt;&gt;"",RT60Variables!CN90,"---")</f>
        <v>---</v>
      </c>
      <c r="AE76" s="11" t="str">
        <f aca="false">IF(RT60Variables!CO90&lt;&gt;"",RT60Variables!CO90,"---")</f>
        <v>---</v>
      </c>
      <c r="AF76" s="11" t="str">
        <f aca="false">IF(RT60Variables!CP90&lt;&gt;"",RT60Variables!CP90,"---")</f>
        <v>---</v>
      </c>
    </row>
    <row r="77" customFormat="false" ht="12.75" hidden="false" customHeight="false" outlineLevel="0" collapsed="false">
      <c r="B77" s="1"/>
      <c r="C77" s="11" t="str">
        <f aca="false">IF(RT60Variables!BM91&lt;&gt;"",RT60Variables!BM91,"---")</f>
        <v>---</v>
      </c>
      <c r="D77" s="11" t="str">
        <f aca="false">IF(RT60Variables!BN91&lt;&gt;"",RT60Variables!BN91,"---")</f>
        <v>---</v>
      </c>
      <c r="E77" s="11" t="str">
        <f aca="false">IF(RT60Variables!BO91&lt;&gt;"",RT60Variables!BO91,"---")</f>
        <v>---</v>
      </c>
      <c r="F77" s="11" t="str">
        <f aca="false">IF(RT60Variables!BP91&lt;&gt;"",RT60Variables!BP91,"---")</f>
        <v>---</v>
      </c>
      <c r="G77" s="11" t="str">
        <f aca="false">IF(RT60Variables!BQ91&lt;&gt;"",RT60Variables!BQ91,"---")</f>
        <v>---</v>
      </c>
      <c r="H77" s="11" t="str">
        <f aca="false">IF(RT60Variables!BR91&lt;&gt;"",RT60Variables!BR91,"---")</f>
        <v>---</v>
      </c>
      <c r="I77" s="11" t="str">
        <f aca="false">IF(RT60Variables!BS91&lt;&gt;"",RT60Variables!BS91,"---")</f>
        <v>---</v>
      </c>
      <c r="J77" s="11" t="str">
        <f aca="false">IF(RT60Variables!BT91&lt;&gt;"",RT60Variables!BT91,"---")</f>
        <v>---</v>
      </c>
      <c r="K77" s="11" t="str">
        <f aca="false">IF(RT60Variables!BU91&lt;&gt;"",RT60Variables!BU91,"---")</f>
        <v>---</v>
      </c>
      <c r="L77" s="11" t="str">
        <f aca="false">IF(RT60Variables!BV91&lt;&gt;"",RT60Variables!BV91,"---")</f>
        <v>---</v>
      </c>
      <c r="M77" s="11" t="str">
        <f aca="false">IF(RT60Variables!BW91&lt;&gt;"",RT60Variables!BW91,"---")</f>
        <v>---</v>
      </c>
      <c r="N77" s="11" t="str">
        <f aca="false">IF(RT60Variables!BX91&lt;&gt;"",RT60Variables!BX91,"---")</f>
        <v>---</v>
      </c>
      <c r="O77" s="11" t="str">
        <f aca="false">IF(RT60Variables!BY91&lt;&gt;"",RT60Variables!BY91,"---")</f>
        <v>---</v>
      </c>
      <c r="P77" s="11" t="str">
        <f aca="false">IF(RT60Variables!BZ91&lt;&gt;"",RT60Variables!BZ91,"---")</f>
        <v>---</v>
      </c>
      <c r="Q77" s="11" t="str">
        <f aca="false">IF(RT60Variables!CA91&lt;&gt;"",RT60Variables!CA91,"---")</f>
        <v>---</v>
      </c>
      <c r="R77" s="11" t="str">
        <f aca="false">IF(RT60Variables!CB91&lt;&gt;"",RT60Variables!CB91,"---")</f>
        <v>---</v>
      </c>
      <c r="S77" s="11" t="str">
        <f aca="false">IF(RT60Variables!CC91&lt;&gt;"",RT60Variables!CC91,"---")</f>
        <v>---</v>
      </c>
      <c r="T77" s="11" t="str">
        <f aca="false">IF(RT60Variables!CD91&lt;&gt;"",RT60Variables!CD91,"---")</f>
        <v>---</v>
      </c>
      <c r="U77" s="11" t="str">
        <f aca="false">IF(RT60Variables!CE91&lt;&gt;"",RT60Variables!CE91,"---")</f>
        <v>---</v>
      </c>
      <c r="V77" s="11" t="str">
        <f aca="false">IF(RT60Variables!CF91&lt;&gt;"",RT60Variables!CF91,"---")</f>
        <v>---</v>
      </c>
      <c r="W77" s="11" t="str">
        <f aca="false">IF(RT60Variables!CG91&lt;&gt;"",RT60Variables!CG91,"---")</f>
        <v>---</v>
      </c>
      <c r="X77" s="11" t="str">
        <f aca="false">IF(RT60Variables!CH91&lt;&gt;"",RT60Variables!CH91,"---")</f>
        <v>---</v>
      </c>
      <c r="Y77" s="11" t="str">
        <f aca="false">IF(RT60Variables!CI91&lt;&gt;"",RT60Variables!CI91,"---")</f>
        <v>---</v>
      </c>
      <c r="Z77" s="11" t="str">
        <f aca="false">IF(RT60Variables!CJ91&lt;&gt;"",RT60Variables!CJ91,"---")</f>
        <v>---</v>
      </c>
      <c r="AA77" s="11" t="str">
        <f aca="false">IF(RT60Variables!CK91&lt;&gt;"",RT60Variables!CK91,"---")</f>
        <v>---</v>
      </c>
      <c r="AB77" s="11" t="str">
        <f aca="false">IF(RT60Variables!CL91&lt;&gt;"",RT60Variables!CL91,"---")</f>
        <v>---</v>
      </c>
      <c r="AC77" s="11" t="str">
        <f aca="false">IF(RT60Variables!CM91&lt;&gt;"",RT60Variables!CM91,"---")</f>
        <v>---</v>
      </c>
      <c r="AD77" s="11" t="str">
        <f aca="false">IF(RT60Variables!CN91&lt;&gt;"",RT60Variables!CN91,"---")</f>
        <v>---</v>
      </c>
      <c r="AE77" s="11" t="str">
        <f aca="false">IF(RT60Variables!CO91&lt;&gt;"",RT60Variables!CO91,"---")</f>
        <v>---</v>
      </c>
      <c r="AF77" s="11" t="str">
        <f aca="false">IF(RT60Variables!CP91&lt;&gt;"",RT60Variables!CP91,"---")</f>
        <v>---</v>
      </c>
    </row>
    <row r="78" customFormat="false" ht="12.75" hidden="false" customHeight="false" outlineLevel="0" collapsed="false">
      <c r="B78" s="1"/>
      <c r="C78" s="11" t="str">
        <f aca="false">IF(RT60Variables!BM92&lt;&gt;"",RT60Variables!BM92,"---")</f>
        <v>---</v>
      </c>
      <c r="D78" s="11" t="str">
        <f aca="false">IF(RT60Variables!BN92&lt;&gt;"",RT60Variables!BN92,"---")</f>
        <v>---</v>
      </c>
      <c r="E78" s="11" t="str">
        <f aca="false">IF(RT60Variables!BO92&lt;&gt;"",RT60Variables!BO92,"---")</f>
        <v>---</v>
      </c>
      <c r="F78" s="11" t="str">
        <f aca="false">IF(RT60Variables!BP92&lt;&gt;"",RT60Variables!BP92,"---")</f>
        <v>---</v>
      </c>
      <c r="G78" s="11" t="str">
        <f aca="false">IF(RT60Variables!BQ92&lt;&gt;"",RT60Variables!BQ92,"---")</f>
        <v>---</v>
      </c>
      <c r="H78" s="11" t="str">
        <f aca="false">IF(RT60Variables!BR92&lt;&gt;"",RT60Variables!BR92,"---")</f>
        <v>---</v>
      </c>
      <c r="I78" s="11" t="str">
        <f aca="false">IF(RT60Variables!BS92&lt;&gt;"",RT60Variables!BS92,"---")</f>
        <v>---</v>
      </c>
      <c r="J78" s="11" t="str">
        <f aca="false">IF(RT60Variables!BT92&lt;&gt;"",RT60Variables!BT92,"---")</f>
        <v>---</v>
      </c>
      <c r="K78" s="11" t="str">
        <f aca="false">IF(RT60Variables!BU92&lt;&gt;"",RT60Variables!BU92,"---")</f>
        <v>---</v>
      </c>
      <c r="L78" s="11" t="str">
        <f aca="false">IF(RT60Variables!BV92&lt;&gt;"",RT60Variables!BV92,"---")</f>
        <v>---</v>
      </c>
      <c r="M78" s="11" t="str">
        <f aca="false">IF(RT60Variables!BW92&lt;&gt;"",RT60Variables!BW92,"---")</f>
        <v>---</v>
      </c>
      <c r="N78" s="11" t="str">
        <f aca="false">IF(RT60Variables!BX92&lt;&gt;"",RT60Variables!BX92,"---")</f>
        <v>---</v>
      </c>
      <c r="O78" s="11" t="str">
        <f aca="false">IF(RT60Variables!BY92&lt;&gt;"",RT60Variables!BY92,"---")</f>
        <v>---</v>
      </c>
      <c r="P78" s="11" t="str">
        <f aca="false">IF(RT60Variables!BZ92&lt;&gt;"",RT60Variables!BZ92,"---")</f>
        <v>---</v>
      </c>
      <c r="Q78" s="11" t="str">
        <f aca="false">IF(RT60Variables!CA92&lt;&gt;"",RT60Variables!CA92,"---")</f>
        <v>---</v>
      </c>
      <c r="R78" s="11" t="str">
        <f aca="false">IF(RT60Variables!CB92&lt;&gt;"",RT60Variables!CB92,"---")</f>
        <v>---</v>
      </c>
      <c r="S78" s="11" t="str">
        <f aca="false">IF(RT60Variables!CC92&lt;&gt;"",RT60Variables!CC92,"---")</f>
        <v>---</v>
      </c>
      <c r="T78" s="11" t="str">
        <f aca="false">IF(RT60Variables!CD92&lt;&gt;"",RT60Variables!CD92,"---")</f>
        <v>---</v>
      </c>
      <c r="U78" s="11" t="str">
        <f aca="false">IF(RT60Variables!CE92&lt;&gt;"",RT60Variables!CE92,"---")</f>
        <v>---</v>
      </c>
      <c r="V78" s="11" t="str">
        <f aca="false">IF(RT60Variables!CF92&lt;&gt;"",RT60Variables!CF92,"---")</f>
        <v>---</v>
      </c>
      <c r="W78" s="11" t="str">
        <f aca="false">IF(RT60Variables!CG92&lt;&gt;"",RT60Variables!CG92,"---")</f>
        <v>---</v>
      </c>
      <c r="X78" s="11" t="str">
        <f aca="false">IF(RT60Variables!CH92&lt;&gt;"",RT60Variables!CH92,"---")</f>
        <v>---</v>
      </c>
      <c r="Y78" s="11" t="str">
        <f aca="false">IF(RT60Variables!CI92&lt;&gt;"",RT60Variables!CI92,"---")</f>
        <v>---</v>
      </c>
      <c r="Z78" s="11" t="str">
        <f aca="false">IF(RT60Variables!CJ92&lt;&gt;"",RT60Variables!CJ92,"---")</f>
        <v>---</v>
      </c>
      <c r="AA78" s="11" t="str">
        <f aca="false">IF(RT60Variables!CK92&lt;&gt;"",RT60Variables!CK92,"---")</f>
        <v>---</v>
      </c>
      <c r="AB78" s="11" t="str">
        <f aca="false">IF(RT60Variables!CL92&lt;&gt;"",RT60Variables!CL92,"---")</f>
        <v>---</v>
      </c>
      <c r="AC78" s="11" t="str">
        <f aca="false">IF(RT60Variables!CM92&lt;&gt;"",RT60Variables!CM92,"---")</f>
        <v>---</v>
      </c>
      <c r="AD78" s="11" t="str">
        <f aca="false">IF(RT60Variables!CN92&lt;&gt;"",RT60Variables!CN92,"---")</f>
        <v>---</v>
      </c>
      <c r="AE78" s="11" t="str">
        <f aca="false">IF(RT60Variables!CO92&lt;&gt;"",RT60Variables!CO92,"---")</f>
        <v>---</v>
      </c>
      <c r="AF78" s="11" t="str">
        <f aca="false">IF(RT60Variables!CP92&lt;&gt;"",RT60Variables!CP92,"---")</f>
        <v>---</v>
      </c>
    </row>
    <row r="79" customFormat="false" ht="12.75" hidden="false" customHeight="false" outlineLevel="0" collapsed="false">
      <c r="B79" s="1" t="n">
        <f aca="false">RT60Variables!BL93</f>
        <v>600</v>
      </c>
      <c r="C79" s="11" t="str">
        <f aca="false">IF(RT60Variables!BM93&lt;&gt;"",RT60Variables!BM93,"---")</f>
        <v>---</v>
      </c>
      <c r="D79" s="11" t="str">
        <f aca="false">IF(RT60Variables!BN93&lt;&gt;"",RT60Variables!BN93,"---")</f>
        <v>---</v>
      </c>
      <c r="E79" s="11" t="str">
        <f aca="false">IF(RT60Variables!BO93&lt;&gt;"",RT60Variables!BO93,"---")</f>
        <v>---</v>
      </c>
      <c r="F79" s="11" t="str">
        <f aca="false">IF(RT60Variables!BP93&lt;&gt;"",RT60Variables!BP93,"---")</f>
        <v>---</v>
      </c>
      <c r="G79" s="11" t="str">
        <f aca="false">IF(RT60Variables!BQ93&lt;&gt;"",RT60Variables!BQ93,"---")</f>
        <v>---</v>
      </c>
      <c r="H79" s="11" t="str">
        <f aca="false">IF(RT60Variables!BR93&lt;&gt;"",RT60Variables!BR93,"---")</f>
        <v>---</v>
      </c>
      <c r="I79" s="11" t="str">
        <f aca="false">IF(RT60Variables!BS93&lt;&gt;"",RT60Variables!BS93,"---")</f>
        <v>---</v>
      </c>
      <c r="J79" s="11" t="str">
        <f aca="false">IF(RT60Variables!BT93&lt;&gt;"",RT60Variables!BT93,"---")</f>
        <v>---</v>
      </c>
      <c r="K79" s="11" t="str">
        <f aca="false">IF(RT60Variables!BU93&lt;&gt;"",RT60Variables!BU93,"---")</f>
        <v>---</v>
      </c>
      <c r="L79" s="11" t="str">
        <f aca="false">IF(RT60Variables!BV93&lt;&gt;"",RT60Variables!BV93,"---")</f>
        <v>---</v>
      </c>
      <c r="M79" s="11" t="str">
        <f aca="false">IF(RT60Variables!BW93&lt;&gt;"",RT60Variables!BW93,"---")</f>
        <v>---</v>
      </c>
      <c r="N79" s="11" t="str">
        <f aca="false">IF(RT60Variables!BX93&lt;&gt;"",RT60Variables!BX93,"---")</f>
        <v>---</v>
      </c>
      <c r="O79" s="11" t="str">
        <f aca="false">IF(RT60Variables!BY93&lt;&gt;"",RT60Variables!BY93,"---")</f>
        <v>---</v>
      </c>
      <c r="P79" s="11" t="str">
        <f aca="false">IF(RT60Variables!BZ93&lt;&gt;"",RT60Variables!BZ93,"---")</f>
        <v>---</v>
      </c>
      <c r="Q79" s="11" t="str">
        <f aca="false">IF(RT60Variables!CA93&lt;&gt;"",RT60Variables!CA93,"---")</f>
        <v>---</v>
      </c>
      <c r="R79" s="11" t="str">
        <f aca="false">IF(RT60Variables!CB93&lt;&gt;"",RT60Variables!CB93,"---")</f>
        <v>---</v>
      </c>
      <c r="S79" s="11" t="str">
        <f aca="false">IF(RT60Variables!CC93&lt;&gt;"",RT60Variables!CC93,"---")</f>
        <v>---</v>
      </c>
      <c r="T79" s="11" t="str">
        <f aca="false">IF(RT60Variables!CD93&lt;&gt;"",RT60Variables!CD93,"---")</f>
        <v>---</v>
      </c>
      <c r="U79" s="11" t="str">
        <f aca="false">IF(RT60Variables!CE93&lt;&gt;"",RT60Variables!CE93,"---")</f>
        <v>---</v>
      </c>
      <c r="V79" s="11" t="str">
        <f aca="false">IF(RT60Variables!CF93&lt;&gt;"",RT60Variables!CF93,"---")</f>
        <v>---</v>
      </c>
      <c r="W79" s="11" t="str">
        <f aca="false">IF(RT60Variables!CG93&lt;&gt;"",RT60Variables!CG93,"---")</f>
        <v>---</v>
      </c>
      <c r="X79" s="11" t="str">
        <f aca="false">IF(RT60Variables!CH93&lt;&gt;"",RT60Variables!CH93,"---")</f>
        <v>---</v>
      </c>
      <c r="Y79" s="11" t="str">
        <f aca="false">IF(RT60Variables!CI93&lt;&gt;"",RT60Variables!CI93,"---")</f>
        <v>---</v>
      </c>
      <c r="Z79" s="11" t="str">
        <f aca="false">IF(RT60Variables!CJ93&lt;&gt;"",RT60Variables!CJ93,"---")</f>
        <v>---</v>
      </c>
      <c r="AA79" s="11" t="str">
        <f aca="false">IF(RT60Variables!CK93&lt;&gt;"",RT60Variables!CK93,"---")</f>
        <v>---</v>
      </c>
      <c r="AB79" s="11" t="str">
        <f aca="false">IF(RT60Variables!CL93&lt;&gt;"",RT60Variables!CL93,"---")</f>
        <v>---</v>
      </c>
      <c r="AC79" s="11" t="str">
        <f aca="false">IF(RT60Variables!CM93&lt;&gt;"",RT60Variables!CM93,"---")</f>
        <v>---</v>
      </c>
      <c r="AD79" s="11" t="str">
        <f aca="false">IF(RT60Variables!CN93&lt;&gt;"",RT60Variables!CN93,"---")</f>
        <v>---</v>
      </c>
      <c r="AE79" s="11" t="str">
        <f aca="false">IF(RT60Variables!CO93&lt;&gt;"",RT60Variables!CO93,"---")</f>
        <v>---</v>
      </c>
      <c r="AF79" s="11" t="str">
        <f aca="false">IF(RT60Variables!CP93&lt;&gt;"",RT60Variables!CP93,"---")</f>
        <v>---</v>
      </c>
    </row>
    <row r="80" customFormat="false" ht="12.75" hidden="false" customHeight="false" outlineLevel="0" collapsed="false">
      <c r="B80" s="1"/>
      <c r="C80" s="11" t="str">
        <f aca="false">IF(RT60Variables!BM94&lt;&gt;"",RT60Variables!BM94,"---")</f>
        <v>---</v>
      </c>
      <c r="D80" s="11" t="str">
        <f aca="false">IF(RT60Variables!BN94&lt;&gt;"",RT60Variables!BN94,"---")</f>
        <v>---</v>
      </c>
      <c r="E80" s="11" t="str">
        <f aca="false">IF(RT60Variables!BO94&lt;&gt;"",RT60Variables!BO94,"---")</f>
        <v>---</v>
      </c>
      <c r="F80" s="11" t="str">
        <f aca="false">IF(RT60Variables!BP94&lt;&gt;"",RT60Variables!BP94,"---")</f>
        <v>---</v>
      </c>
      <c r="G80" s="11" t="str">
        <f aca="false">IF(RT60Variables!BQ94&lt;&gt;"",RT60Variables!BQ94,"---")</f>
        <v>---</v>
      </c>
      <c r="H80" s="11" t="str">
        <f aca="false">IF(RT60Variables!BR94&lt;&gt;"",RT60Variables!BR94,"---")</f>
        <v>---</v>
      </c>
      <c r="I80" s="11" t="str">
        <f aca="false">IF(RT60Variables!BS94&lt;&gt;"",RT60Variables!BS94,"---")</f>
        <v>---</v>
      </c>
      <c r="J80" s="11" t="str">
        <f aca="false">IF(RT60Variables!BT94&lt;&gt;"",RT60Variables!BT94,"---")</f>
        <v>---</v>
      </c>
      <c r="K80" s="11" t="str">
        <f aca="false">IF(RT60Variables!BU94&lt;&gt;"",RT60Variables!BU94,"---")</f>
        <v>---</v>
      </c>
      <c r="L80" s="11" t="str">
        <f aca="false">IF(RT60Variables!BV94&lt;&gt;"",RT60Variables!BV94,"---")</f>
        <v>---</v>
      </c>
      <c r="M80" s="11" t="str">
        <f aca="false">IF(RT60Variables!BW94&lt;&gt;"",RT60Variables!BW94,"---")</f>
        <v>---</v>
      </c>
      <c r="N80" s="11" t="str">
        <f aca="false">IF(RT60Variables!BX94&lt;&gt;"",RT60Variables!BX94,"---")</f>
        <v>---</v>
      </c>
      <c r="O80" s="11" t="str">
        <f aca="false">IF(RT60Variables!BY94&lt;&gt;"",RT60Variables!BY94,"---")</f>
        <v>---</v>
      </c>
      <c r="P80" s="11" t="str">
        <f aca="false">IF(RT60Variables!BZ94&lt;&gt;"",RT60Variables!BZ94,"---")</f>
        <v>---</v>
      </c>
      <c r="Q80" s="11" t="str">
        <f aca="false">IF(RT60Variables!CA94&lt;&gt;"",RT60Variables!CA94,"---")</f>
        <v>---</v>
      </c>
      <c r="R80" s="11" t="str">
        <f aca="false">IF(RT60Variables!CB94&lt;&gt;"",RT60Variables!CB94,"---")</f>
        <v>---</v>
      </c>
      <c r="S80" s="11" t="str">
        <f aca="false">IF(RT60Variables!CC94&lt;&gt;"",RT60Variables!CC94,"---")</f>
        <v>---</v>
      </c>
      <c r="T80" s="11" t="str">
        <f aca="false">IF(RT60Variables!CD94&lt;&gt;"",RT60Variables!CD94,"---")</f>
        <v>---</v>
      </c>
      <c r="U80" s="11" t="str">
        <f aca="false">IF(RT60Variables!CE94&lt;&gt;"",RT60Variables!CE94,"---")</f>
        <v>---</v>
      </c>
      <c r="V80" s="11" t="str">
        <f aca="false">IF(RT60Variables!CF94&lt;&gt;"",RT60Variables!CF94,"---")</f>
        <v>---</v>
      </c>
      <c r="W80" s="11" t="str">
        <f aca="false">IF(RT60Variables!CG94&lt;&gt;"",RT60Variables!CG94,"---")</f>
        <v>---</v>
      </c>
      <c r="X80" s="11" t="str">
        <f aca="false">IF(RT60Variables!CH94&lt;&gt;"",RT60Variables!CH94,"---")</f>
        <v>---</v>
      </c>
      <c r="Y80" s="11" t="str">
        <f aca="false">IF(RT60Variables!CI94&lt;&gt;"",RT60Variables!CI94,"---")</f>
        <v>---</v>
      </c>
      <c r="Z80" s="11" t="str">
        <f aca="false">IF(RT60Variables!CJ94&lt;&gt;"",RT60Variables!CJ94,"---")</f>
        <v>---</v>
      </c>
      <c r="AA80" s="11" t="str">
        <f aca="false">IF(RT60Variables!CK94&lt;&gt;"",RT60Variables!CK94,"---")</f>
        <v>---</v>
      </c>
      <c r="AB80" s="11" t="str">
        <f aca="false">IF(RT60Variables!CL94&lt;&gt;"",RT60Variables!CL94,"---")</f>
        <v>---</v>
      </c>
      <c r="AC80" s="11" t="str">
        <f aca="false">IF(RT60Variables!CM94&lt;&gt;"",RT60Variables!CM94,"---")</f>
        <v>---</v>
      </c>
      <c r="AD80" s="11" t="str">
        <f aca="false">IF(RT60Variables!CN94&lt;&gt;"",RT60Variables!CN94,"---")</f>
        <v>---</v>
      </c>
      <c r="AE80" s="11" t="str">
        <f aca="false">IF(RT60Variables!CO94&lt;&gt;"",RT60Variables!CO94,"---")</f>
        <v>---</v>
      </c>
      <c r="AF80" s="11" t="str">
        <f aca="false">IF(RT60Variables!CP94&lt;&gt;"",RT60Variables!CP94,"---")</f>
        <v>---</v>
      </c>
    </row>
    <row r="81" customFormat="false" ht="12.75" hidden="false" customHeight="false" outlineLevel="0" collapsed="false">
      <c r="B81" s="1"/>
      <c r="C81" s="11" t="str">
        <f aca="false">IF(RT60Variables!BM95&lt;&gt;"",RT60Variables!BM95,"---")</f>
        <v>---</v>
      </c>
      <c r="D81" s="11" t="str">
        <f aca="false">IF(RT60Variables!BN95&lt;&gt;"",RT60Variables!BN95,"---")</f>
        <v>---</v>
      </c>
      <c r="E81" s="11" t="str">
        <f aca="false">IF(RT60Variables!BO95&lt;&gt;"",RT60Variables!BO95,"---")</f>
        <v>---</v>
      </c>
      <c r="F81" s="11" t="str">
        <f aca="false">IF(RT60Variables!BP95&lt;&gt;"",RT60Variables!BP95,"---")</f>
        <v>---</v>
      </c>
      <c r="G81" s="11" t="str">
        <f aca="false">IF(RT60Variables!BQ95&lt;&gt;"",RT60Variables!BQ95,"---")</f>
        <v>---</v>
      </c>
      <c r="H81" s="11" t="str">
        <f aca="false">IF(RT60Variables!BR95&lt;&gt;"",RT60Variables!BR95,"---")</f>
        <v>---</v>
      </c>
      <c r="I81" s="11" t="str">
        <f aca="false">IF(RT60Variables!BS95&lt;&gt;"",RT60Variables!BS95,"---")</f>
        <v>---</v>
      </c>
      <c r="J81" s="11" t="str">
        <f aca="false">IF(RT60Variables!BT95&lt;&gt;"",RT60Variables!BT95,"---")</f>
        <v>---</v>
      </c>
      <c r="K81" s="11" t="str">
        <f aca="false">IF(RT60Variables!BU95&lt;&gt;"",RT60Variables!BU95,"---")</f>
        <v>---</v>
      </c>
      <c r="L81" s="11" t="str">
        <f aca="false">IF(RT60Variables!BV95&lt;&gt;"",RT60Variables!BV95,"---")</f>
        <v>---</v>
      </c>
      <c r="M81" s="11" t="str">
        <f aca="false">IF(RT60Variables!BW95&lt;&gt;"",RT60Variables!BW95,"---")</f>
        <v>---</v>
      </c>
      <c r="N81" s="11" t="str">
        <f aca="false">IF(RT60Variables!BX95&lt;&gt;"",RT60Variables!BX95,"---")</f>
        <v>---</v>
      </c>
      <c r="O81" s="11" t="str">
        <f aca="false">IF(RT60Variables!BY95&lt;&gt;"",RT60Variables!BY95,"---")</f>
        <v>---</v>
      </c>
      <c r="P81" s="11" t="str">
        <f aca="false">IF(RT60Variables!BZ95&lt;&gt;"",RT60Variables!BZ95,"---")</f>
        <v>---</v>
      </c>
      <c r="Q81" s="11" t="str">
        <f aca="false">IF(RT60Variables!CA95&lt;&gt;"",RT60Variables!CA95,"---")</f>
        <v>---</v>
      </c>
      <c r="R81" s="11" t="str">
        <f aca="false">IF(RT60Variables!CB95&lt;&gt;"",RT60Variables!CB95,"---")</f>
        <v>---</v>
      </c>
      <c r="S81" s="11" t="str">
        <f aca="false">IF(RT60Variables!CC95&lt;&gt;"",RT60Variables!CC95,"---")</f>
        <v>---</v>
      </c>
      <c r="T81" s="11" t="str">
        <f aca="false">IF(RT60Variables!CD95&lt;&gt;"",RT60Variables!CD95,"---")</f>
        <v>---</v>
      </c>
      <c r="U81" s="11" t="str">
        <f aca="false">IF(RT60Variables!CE95&lt;&gt;"",RT60Variables!CE95,"---")</f>
        <v>---</v>
      </c>
      <c r="V81" s="11" t="str">
        <f aca="false">IF(RT60Variables!CF95&lt;&gt;"",RT60Variables!CF95,"---")</f>
        <v>---</v>
      </c>
      <c r="W81" s="11" t="str">
        <f aca="false">IF(RT60Variables!CG95&lt;&gt;"",RT60Variables!CG95,"---")</f>
        <v>---</v>
      </c>
      <c r="X81" s="11" t="str">
        <f aca="false">IF(RT60Variables!CH95&lt;&gt;"",RT60Variables!CH95,"---")</f>
        <v>---</v>
      </c>
      <c r="Y81" s="11" t="str">
        <f aca="false">IF(RT60Variables!CI95&lt;&gt;"",RT60Variables!CI95,"---")</f>
        <v>---</v>
      </c>
      <c r="Z81" s="11" t="str">
        <f aca="false">IF(RT60Variables!CJ95&lt;&gt;"",RT60Variables!CJ95,"---")</f>
        <v>---</v>
      </c>
      <c r="AA81" s="11" t="str">
        <f aca="false">IF(RT60Variables!CK95&lt;&gt;"",RT60Variables!CK95,"---")</f>
        <v>---</v>
      </c>
      <c r="AB81" s="11" t="str">
        <f aca="false">IF(RT60Variables!CL95&lt;&gt;"",RT60Variables!CL95,"---")</f>
        <v>---</v>
      </c>
      <c r="AC81" s="11" t="str">
        <f aca="false">IF(RT60Variables!CM95&lt;&gt;"",RT60Variables!CM95,"---")</f>
        <v>---</v>
      </c>
      <c r="AD81" s="11" t="str">
        <f aca="false">IF(RT60Variables!CN95&lt;&gt;"",RT60Variables!CN95,"---")</f>
        <v>---</v>
      </c>
      <c r="AE81" s="11" t="str">
        <f aca="false">IF(RT60Variables!CO95&lt;&gt;"",RT60Variables!CO95,"---")</f>
        <v>---</v>
      </c>
      <c r="AF81" s="11" t="str">
        <f aca="false">IF(RT60Variables!CP95&lt;&gt;"",RT60Variables!CP95,"---")</f>
        <v>---</v>
      </c>
    </row>
    <row r="82" customFormat="false" ht="12.75" hidden="false" customHeight="false" outlineLevel="0" collapsed="false">
      <c r="B82" s="1"/>
      <c r="C82" s="11" t="str">
        <f aca="false">IF(RT60Variables!BM96&lt;&gt;"",RT60Variables!BM96,"---")</f>
        <v>---</v>
      </c>
      <c r="D82" s="11" t="str">
        <f aca="false">IF(RT60Variables!BN96&lt;&gt;"",RT60Variables!BN96,"---")</f>
        <v>---</v>
      </c>
      <c r="E82" s="11" t="str">
        <f aca="false">IF(RT60Variables!BO96&lt;&gt;"",RT60Variables!BO96,"---")</f>
        <v>---</v>
      </c>
      <c r="F82" s="11" t="str">
        <f aca="false">IF(RT60Variables!BP96&lt;&gt;"",RT60Variables!BP96,"---")</f>
        <v>---</v>
      </c>
      <c r="G82" s="11" t="str">
        <f aca="false">IF(RT60Variables!BQ96&lt;&gt;"",RT60Variables!BQ96,"---")</f>
        <v>---</v>
      </c>
      <c r="H82" s="11" t="str">
        <f aca="false">IF(RT60Variables!BR96&lt;&gt;"",RT60Variables!BR96,"---")</f>
        <v>---</v>
      </c>
      <c r="I82" s="11" t="str">
        <f aca="false">IF(RT60Variables!BS96&lt;&gt;"",RT60Variables!BS96,"---")</f>
        <v>---</v>
      </c>
      <c r="J82" s="11" t="str">
        <f aca="false">IF(RT60Variables!BT96&lt;&gt;"",RT60Variables!BT96,"---")</f>
        <v>---</v>
      </c>
      <c r="K82" s="11" t="str">
        <f aca="false">IF(RT60Variables!BU96&lt;&gt;"",RT60Variables!BU96,"---")</f>
        <v>---</v>
      </c>
      <c r="L82" s="11" t="str">
        <f aca="false">IF(RT60Variables!BV96&lt;&gt;"",RT60Variables!BV96,"---")</f>
        <v>---</v>
      </c>
      <c r="M82" s="11" t="str">
        <f aca="false">IF(RT60Variables!BW96&lt;&gt;"",RT60Variables!BW96,"---")</f>
        <v>---</v>
      </c>
      <c r="N82" s="11" t="str">
        <f aca="false">IF(RT60Variables!BX96&lt;&gt;"",RT60Variables!BX96,"---")</f>
        <v>---</v>
      </c>
      <c r="O82" s="11" t="str">
        <f aca="false">IF(RT60Variables!BY96&lt;&gt;"",RT60Variables!BY96,"---")</f>
        <v>---</v>
      </c>
      <c r="P82" s="11" t="str">
        <f aca="false">IF(RT60Variables!BZ96&lt;&gt;"",RT60Variables!BZ96,"---")</f>
        <v>---</v>
      </c>
      <c r="Q82" s="11" t="str">
        <f aca="false">IF(RT60Variables!CA96&lt;&gt;"",RT60Variables!CA96,"---")</f>
        <v>---</v>
      </c>
      <c r="R82" s="11" t="str">
        <f aca="false">IF(RT60Variables!CB96&lt;&gt;"",RT60Variables!CB96,"---")</f>
        <v>---</v>
      </c>
      <c r="S82" s="11" t="str">
        <f aca="false">IF(RT60Variables!CC96&lt;&gt;"",RT60Variables!CC96,"---")</f>
        <v>---</v>
      </c>
      <c r="T82" s="11" t="str">
        <f aca="false">IF(RT60Variables!CD96&lt;&gt;"",RT60Variables!CD96,"---")</f>
        <v>---</v>
      </c>
      <c r="U82" s="11" t="str">
        <f aca="false">IF(RT60Variables!CE96&lt;&gt;"",RT60Variables!CE96,"---")</f>
        <v>---</v>
      </c>
      <c r="V82" s="11" t="str">
        <f aca="false">IF(RT60Variables!CF96&lt;&gt;"",RT60Variables!CF96,"---")</f>
        <v>---</v>
      </c>
      <c r="W82" s="11" t="str">
        <f aca="false">IF(RT60Variables!CG96&lt;&gt;"",RT60Variables!CG96,"---")</f>
        <v>---</v>
      </c>
      <c r="X82" s="11" t="str">
        <f aca="false">IF(RT60Variables!CH96&lt;&gt;"",RT60Variables!CH96,"---")</f>
        <v>---</v>
      </c>
      <c r="Y82" s="11" t="str">
        <f aca="false">IF(RT60Variables!CI96&lt;&gt;"",RT60Variables!CI96,"---")</f>
        <v>---</v>
      </c>
      <c r="Z82" s="11" t="str">
        <f aca="false">IF(RT60Variables!CJ96&lt;&gt;"",RT60Variables!CJ96,"---")</f>
        <v>---</v>
      </c>
      <c r="AA82" s="11" t="str">
        <f aca="false">IF(RT60Variables!CK96&lt;&gt;"",RT60Variables!CK96,"---")</f>
        <v>---</v>
      </c>
      <c r="AB82" s="11" t="str">
        <f aca="false">IF(RT60Variables!CL96&lt;&gt;"",RT60Variables!CL96,"---")</f>
        <v>---</v>
      </c>
      <c r="AC82" s="11" t="str">
        <f aca="false">IF(RT60Variables!CM96&lt;&gt;"",RT60Variables!CM96,"---")</f>
        <v>---</v>
      </c>
      <c r="AD82" s="11" t="str">
        <f aca="false">IF(RT60Variables!CN96&lt;&gt;"",RT60Variables!CN96,"---")</f>
        <v>---</v>
      </c>
      <c r="AE82" s="11" t="str">
        <f aca="false">IF(RT60Variables!CO96&lt;&gt;"",RT60Variables!CO96,"---")</f>
        <v>---</v>
      </c>
      <c r="AF82" s="11" t="str">
        <f aca="false">IF(RT60Variables!CP96&lt;&gt;"",RT60Variables!CP96,"---")</f>
        <v>---</v>
      </c>
    </row>
    <row r="83" customFormat="false" ht="12.75" hidden="false" customHeight="false" outlineLevel="0" collapsed="false">
      <c r="B83" s="1"/>
      <c r="C83" s="11" t="str">
        <f aca="false">IF(RT60Variables!BM97&lt;&gt;"",RT60Variables!BM97,"---")</f>
        <v>---</v>
      </c>
      <c r="D83" s="11" t="str">
        <f aca="false">IF(RT60Variables!BN97&lt;&gt;"",RT60Variables!BN97,"---")</f>
        <v>---</v>
      </c>
      <c r="E83" s="11" t="str">
        <f aca="false">IF(RT60Variables!BO97&lt;&gt;"",RT60Variables!BO97,"---")</f>
        <v>---</v>
      </c>
      <c r="F83" s="11" t="str">
        <f aca="false">IF(RT60Variables!BP97&lt;&gt;"",RT60Variables!BP97,"---")</f>
        <v>---</v>
      </c>
      <c r="G83" s="11" t="str">
        <f aca="false">IF(RT60Variables!BQ97&lt;&gt;"",RT60Variables!BQ97,"---")</f>
        <v>---</v>
      </c>
      <c r="H83" s="11" t="str">
        <f aca="false">IF(RT60Variables!BR97&lt;&gt;"",RT60Variables!BR97,"---")</f>
        <v>---</v>
      </c>
      <c r="I83" s="11" t="str">
        <f aca="false">IF(RT60Variables!BS97&lt;&gt;"",RT60Variables!BS97,"---")</f>
        <v>---</v>
      </c>
      <c r="J83" s="11" t="str">
        <f aca="false">IF(RT60Variables!BT97&lt;&gt;"",RT60Variables!BT97,"---")</f>
        <v>---</v>
      </c>
      <c r="K83" s="11" t="str">
        <f aca="false">IF(RT60Variables!BU97&lt;&gt;"",RT60Variables!BU97,"---")</f>
        <v>---</v>
      </c>
      <c r="L83" s="11" t="str">
        <f aca="false">IF(RT60Variables!BV97&lt;&gt;"",RT60Variables!BV97,"---")</f>
        <v>---</v>
      </c>
      <c r="M83" s="11" t="str">
        <f aca="false">IF(RT60Variables!BW97&lt;&gt;"",RT60Variables!BW97,"---")</f>
        <v>---</v>
      </c>
      <c r="N83" s="11" t="str">
        <f aca="false">IF(RT60Variables!BX97&lt;&gt;"",RT60Variables!BX97,"---")</f>
        <v>---</v>
      </c>
      <c r="O83" s="11" t="str">
        <f aca="false">IF(RT60Variables!BY97&lt;&gt;"",RT60Variables!BY97,"---")</f>
        <v>---</v>
      </c>
      <c r="P83" s="11" t="str">
        <f aca="false">IF(RT60Variables!BZ97&lt;&gt;"",RT60Variables!BZ97,"---")</f>
        <v>---</v>
      </c>
      <c r="Q83" s="11" t="str">
        <f aca="false">IF(RT60Variables!CA97&lt;&gt;"",RT60Variables!CA97,"---")</f>
        <v>---</v>
      </c>
      <c r="R83" s="11" t="str">
        <f aca="false">IF(RT60Variables!CB97&lt;&gt;"",RT60Variables!CB97,"---")</f>
        <v>---</v>
      </c>
      <c r="S83" s="11" t="str">
        <f aca="false">IF(RT60Variables!CC97&lt;&gt;"",RT60Variables!CC97,"---")</f>
        <v>---</v>
      </c>
      <c r="T83" s="11" t="str">
        <f aca="false">IF(RT60Variables!CD97&lt;&gt;"",RT60Variables!CD97,"---")</f>
        <v>---</v>
      </c>
      <c r="U83" s="11" t="str">
        <f aca="false">IF(RT60Variables!CE97&lt;&gt;"",RT60Variables!CE97,"---")</f>
        <v>---</v>
      </c>
      <c r="V83" s="11" t="str">
        <f aca="false">IF(RT60Variables!CF97&lt;&gt;"",RT60Variables!CF97,"---")</f>
        <v>---</v>
      </c>
      <c r="W83" s="11" t="str">
        <f aca="false">IF(RT60Variables!CG97&lt;&gt;"",RT60Variables!CG97,"---")</f>
        <v>---</v>
      </c>
      <c r="X83" s="11" t="str">
        <f aca="false">IF(RT60Variables!CH97&lt;&gt;"",RT60Variables!CH97,"---")</f>
        <v>---</v>
      </c>
      <c r="Y83" s="11" t="str">
        <f aca="false">IF(RT60Variables!CI97&lt;&gt;"",RT60Variables!CI97,"---")</f>
        <v>---</v>
      </c>
      <c r="Z83" s="11" t="str">
        <f aca="false">IF(RT60Variables!CJ97&lt;&gt;"",RT60Variables!CJ97,"---")</f>
        <v>---</v>
      </c>
      <c r="AA83" s="11" t="str">
        <f aca="false">IF(RT60Variables!CK97&lt;&gt;"",RT60Variables!CK97,"---")</f>
        <v>---</v>
      </c>
      <c r="AB83" s="11" t="str">
        <f aca="false">IF(RT60Variables!CL97&lt;&gt;"",RT60Variables!CL97,"---")</f>
        <v>---</v>
      </c>
      <c r="AC83" s="11" t="str">
        <f aca="false">IF(RT60Variables!CM97&lt;&gt;"",RT60Variables!CM97,"---")</f>
        <v>---</v>
      </c>
      <c r="AD83" s="11" t="str">
        <f aca="false">IF(RT60Variables!CN97&lt;&gt;"",RT60Variables!CN97,"---")</f>
        <v>---</v>
      </c>
      <c r="AE83" s="11" t="str">
        <f aca="false">IF(RT60Variables!CO97&lt;&gt;"",RT60Variables!CO97,"---")</f>
        <v>---</v>
      </c>
      <c r="AF83" s="11" t="str">
        <f aca="false">IF(RT60Variables!CP97&lt;&gt;"",RT60Variables!CP97,"---")</f>
        <v>---</v>
      </c>
    </row>
    <row r="84" customFormat="false" ht="12.75" hidden="false" customHeight="false" outlineLevel="0" collapsed="false">
      <c r="B84" s="1"/>
      <c r="C84" s="11" t="str">
        <f aca="false">IF(RT60Variables!BM98&lt;&gt;"",RT60Variables!BM98,"---")</f>
        <v>---</v>
      </c>
      <c r="D84" s="11" t="str">
        <f aca="false">IF(RT60Variables!BN98&lt;&gt;"",RT60Variables!BN98,"---")</f>
        <v>---</v>
      </c>
      <c r="E84" s="11" t="str">
        <f aca="false">IF(RT60Variables!BO98&lt;&gt;"",RT60Variables!BO98,"---")</f>
        <v>---</v>
      </c>
      <c r="F84" s="11" t="str">
        <f aca="false">IF(RT60Variables!BP98&lt;&gt;"",RT60Variables!BP98,"---")</f>
        <v>---</v>
      </c>
      <c r="G84" s="11" t="str">
        <f aca="false">IF(RT60Variables!BQ98&lt;&gt;"",RT60Variables!BQ98,"---")</f>
        <v>---</v>
      </c>
      <c r="H84" s="11" t="str">
        <f aca="false">IF(RT60Variables!BR98&lt;&gt;"",RT60Variables!BR98,"---")</f>
        <v>---</v>
      </c>
      <c r="I84" s="11" t="str">
        <f aca="false">IF(RT60Variables!BS98&lt;&gt;"",RT60Variables!BS98,"---")</f>
        <v>---</v>
      </c>
      <c r="J84" s="11" t="str">
        <f aca="false">IF(RT60Variables!BT98&lt;&gt;"",RT60Variables!BT98,"---")</f>
        <v>---</v>
      </c>
      <c r="K84" s="11" t="str">
        <f aca="false">IF(RT60Variables!BU98&lt;&gt;"",RT60Variables!BU98,"---")</f>
        <v>---</v>
      </c>
      <c r="L84" s="11" t="str">
        <f aca="false">IF(RT60Variables!BV98&lt;&gt;"",RT60Variables!BV98,"---")</f>
        <v>---</v>
      </c>
      <c r="M84" s="11" t="str">
        <f aca="false">IF(RT60Variables!BW98&lt;&gt;"",RT60Variables!BW98,"---")</f>
        <v>---</v>
      </c>
      <c r="N84" s="11" t="str">
        <f aca="false">IF(RT60Variables!BX98&lt;&gt;"",RT60Variables!BX98,"---")</f>
        <v>---</v>
      </c>
      <c r="O84" s="11" t="str">
        <f aca="false">IF(RT60Variables!BY98&lt;&gt;"",RT60Variables!BY98,"---")</f>
        <v>---</v>
      </c>
      <c r="P84" s="11" t="str">
        <f aca="false">IF(RT60Variables!BZ98&lt;&gt;"",RT60Variables!BZ98,"---")</f>
        <v>---</v>
      </c>
      <c r="Q84" s="11" t="str">
        <f aca="false">IF(RT60Variables!CA98&lt;&gt;"",RT60Variables!CA98,"---")</f>
        <v>---</v>
      </c>
      <c r="R84" s="11" t="str">
        <f aca="false">IF(RT60Variables!CB98&lt;&gt;"",RT60Variables!CB98,"---")</f>
        <v>---</v>
      </c>
      <c r="S84" s="11" t="str">
        <f aca="false">IF(RT60Variables!CC98&lt;&gt;"",RT60Variables!CC98,"---")</f>
        <v>---</v>
      </c>
      <c r="T84" s="11" t="str">
        <f aca="false">IF(RT60Variables!CD98&lt;&gt;"",RT60Variables!CD98,"---")</f>
        <v>---</v>
      </c>
      <c r="U84" s="11" t="str">
        <f aca="false">IF(RT60Variables!CE98&lt;&gt;"",RT60Variables!CE98,"---")</f>
        <v>---</v>
      </c>
      <c r="V84" s="11" t="str">
        <f aca="false">IF(RT60Variables!CF98&lt;&gt;"",RT60Variables!CF98,"---")</f>
        <v>---</v>
      </c>
      <c r="W84" s="11" t="str">
        <f aca="false">IF(RT60Variables!CG98&lt;&gt;"",RT60Variables!CG98,"---")</f>
        <v>---</v>
      </c>
      <c r="X84" s="11" t="str">
        <f aca="false">IF(RT60Variables!CH98&lt;&gt;"",RT60Variables!CH98,"---")</f>
        <v>---</v>
      </c>
      <c r="Y84" s="11" t="str">
        <f aca="false">IF(RT60Variables!CI98&lt;&gt;"",RT60Variables!CI98,"---")</f>
        <v>---</v>
      </c>
      <c r="Z84" s="11" t="str">
        <f aca="false">IF(RT60Variables!CJ98&lt;&gt;"",RT60Variables!CJ98,"---")</f>
        <v>---</v>
      </c>
      <c r="AA84" s="11" t="str">
        <f aca="false">IF(RT60Variables!CK98&lt;&gt;"",RT60Variables!CK98,"---")</f>
        <v>---</v>
      </c>
      <c r="AB84" s="11" t="str">
        <f aca="false">IF(RT60Variables!CL98&lt;&gt;"",RT60Variables!CL98,"---")</f>
        <v>---</v>
      </c>
      <c r="AC84" s="11" t="str">
        <f aca="false">IF(RT60Variables!CM98&lt;&gt;"",RT60Variables!CM98,"---")</f>
        <v>---</v>
      </c>
      <c r="AD84" s="11" t="str">
        <f aca="false">IF(RT60Variables!CN98&lt;&gt;"",RT60Variables!CN98,"---")</f>
        <v>---</v>
      </c>
      <c r="AE84" s="11" t="str">
        <f aca="false">IF(RT60Variables!CO98&lt;&gt;"",RT60Variables!CO98,"---")</f>
        <v>---</v>
      </c>
      <c r="AF84" s="11" t="str">
        <f aca="false">IF(RT60Variables!CP98&lt;&gt;"",RT60Variables!CP98,"---")</f>
        <v>---</v>
      </c>
    </row>
    <row r="85" customFormat="false" ht="12.75" hidden="false" customHeight="false" outlineLevel="0" collapsed="false">
      <c r="B85" s="1"/>
      <c r="C85" s="11" t="str">
        <f aca="false">IF(RT60Variables!BM99&lt;&gt;"",RT60Variables!BM99,"---")</f>
        <v>---</v>
      </c>
      <c r="D85" s="11" t="str">
        <f aca="false">IF(RT60Variables!BN99&lt;&gt;"",RT60Variables!BN99,"---")</f>
        <v>---</v>
      </c>
      <c r="E85" s="11" t="str">
        <f aca="false">IF(RT60Variables!BO99&lt;&gt;"",RT60Variables!BO99,"---")</f>
        <v>---</v>
      </c>
      <c r="F85" s="11" t="str">
        <f aca="false">IF(RT60Variables!BP99&lt;&gt;"",RT60Variables!BP99,"---")</f>
        <v>---</v>
      </c>
      <c r="G85" s="11" t="str">
        <f aca="false">IF(RT60Variables!BQ99&lt;&gt;"",RT60Variables!BQ99,"---")</f>
        <v>---</v>
      </c>
      <c r="H85" s="11" t="str">
        <f aca="false">IF(RT60Variables!BR99&lt;&gt;"",RT60Variables!BR99,"---")</f>
        <v>---</v>
      </c>
      <c r="I85" s="11" t="str">
        <f aca="false">IF(RT60Variables!BS99&lt;&gt;"",RT60Variables!BS99,"---")</f>
        <v>---</v>
      </c>
      <c r="J85" s="11" t="str">
        <f aca="false">IF(RT60Variables!BT99&lt;&gt;"",RT60Variables!BT99,"---")</f>
        <v>---</v>
      </c>
      <c r="K85" s="11" t="str">
        <f aca="false">IF(RT60Variables!BU99&lt;&gt;"",RT60Variables!BU99,"---")</f>
        <v>---</v>
      </c>
      <c r="L85" s="11" t="str">
        <f aca="false">IF(RT60Variables!BV99&lt;&gt;"",RT60Variables!BV99,"---")</f>
        <v>---</v>
      </c>
      <c r="M85" s="11" t="str">
        <f aca="false">IF(RT60Variables!BW99&lt;&gt;"",RT60Variables!BW99,"---")</f>
        <v>---</v>
      </c>
      <c r="N85" s="11" t="str">
        <f aca="false">IF(RT60Variables!BX99&lt;&gt;"",RT60Variables!BX99,"---")</f>
        <v>---</v>
      </c>
      <c r="O85" s="11" t="str">
        <f aca="false">IF(RT60Variables!BY99&lt;&gt;"",RT60Variables!BY99,"---")</f>
        <v>---</v>
      </c>
      <c r="P85" s="11" t="str">
        <f aca="false">IF(RT60Variables!BZ99&lt;&gt;"",RT60Variables!BZ99,"---")</f>
        <v>---</v>
      </c>
      <c r="Q85" s="11" t="str">
        <f aca="false">IF(RT60Variables!CA99&lt;&gt;"",RT60Variables!CA99,"---")</f>
        <v>---</v>
      </c>
      <c r="R85" s="11" t="str">
        <f aca="false">IF(RT60Variables!CB99&lt;&gt;"",RT60Variables!CB99,"---")</f>
        <v>---</v>
      </c>
      <c r="S85" s="11" t="str">
        <f aca="false">IF(RT60Variables!CC99&lt;&gt;"",RT60Variables!CC99,"---")</f>
        <v>---</v>
      </c>
      <c r="T85" s="11" t="str">
        <f aca="false">IF(RT60Variables!CD99&lt;&gt;"",RT60Variables!CD99,"---")</f>
        <v>---</v>
      </c>
      <c r="U85" s="11" t="str">
        <f aca="false">IF(RT60Variables!CE99&lt;&gt;"",RT60Variables!CE99,"---")</f>
        <v>---</v>
      </c>
      <c r="V85" s="11" t="str">
        <f aca="false">IF(RT60Variables!CF99&lt;&gt;"",RT60Variables!CF99,"---")</f>
        <v>---</v>
      </c>
      <c r="W85" s="11" t="str">
        <f aca="false">IF(RT60Variables!CG99&lt;&gt;"",RT60Variables!CG99,"---")</f>
        <v>---</v>
      </c>
      <c r="X85" s="11" t="str">
        <f aca="false">IF(RT60Variables!CH99&lt;&gt;"",RT60Variables!CH99,"---")</f>
        <v>---</v>
      </c>
      <c r="Y85" s="11" t="str">
        <f aca="false">IF(RT60Variables!CI99&lt;&gt;"",RT60Variables!CI99,"---")</f>
        <v>---</v>
      </c>
      <c r="Z85" s="11" t="str">
        <f aca="false">IF(RT60Variables!CJ99&lt;&gt;"",RT60Variables!CJ99,"---")</f>
        <v>---</v>
      </c>
      <c r="AA85" s="11" t="str">
        <f aca="false">IF(RT60Variables!CK99&lt;&gt;"",RT60Variables!CK99,"---")</f>
        <v>---</v>
      </c>
      <c r="AB85" s="11" t="str">
        <f aca="false">IF(RT60Variables!CL99&lt;&gt;"",RT60Variables!CL99,"---")</f>
        <v>---</v>
      </c>
      <c r="AC85" s="11" t="str">
        <f aca="false">IF(RT60Variables!CM99&lt;&gt;"",RT60Variables!CM99,"---")</f>
        <v>---</v>
      </c>
      <c r="AD85" s="11" t="str">
        <f aca="false">IF(RT60Variables!CN99&lt;&gt;"",RT60Variables!CN99,"---")</f>
        <v>---</v>
      </c>
      <c r="AE85" s="11" t="str">
        <f aca="false">IF(RT60Variables!CO99&lt;&gt;"",RT60Variables!CO99,"---")</f>
        <v>---</v>
      </c>
      <c r="AF85" s="11" t="str">
        <f aca="false">IF(RT60Variables!CP99&lt;&gt;"",RT60Variables!CP99,"---")</f>
        <v>---</v>
      </c>
    </row>
    <row r="86" customFormat="false" ht="12.75" hidden="false" customHeight="false" outlineLevel="0" collapsed="false">
      <c r="B86" s="1"/>
      <c r="C86" s="11" t="str">
        <f aca="false">IF(RT60Variables!BM100&lt;&gt;"",RT60Variables!BM100,"---")</f>
        <v>---</v>
      </c>
      <c r="D86" s="11" t="str">
        <f aca="false">IF(RT60Variables!BN100&lt;&gt;"",RT60Variables!BN100,"---")</f>
        <v>---</v>
      </c>
      <c r="E86" s="11" t="str">
        <f aca="false">IF(RT60Variables!BO100&lt;&gt;"",RT60Variables!BO100,"---")</f>
        <v>---</v>
      </c>
      <c r="F86" s="11" t="str">
        <f aca="false">IF(RT60Variables!BP100&lt;&gt;"",RT60Variables!BP100,"---")</f>
        <v>---</v>
      </c>
      <c r="G86" s="11" t="str">
        <f aca="false">IF(RT60Variables!BQ100&lt;&gt;"",RT60Variables!BQ100,"---")</f>
        <v>---</v>
      </c>
      <c r="H86" s="11" t="str">
        <f aca="false">IF(RT60Variables!BR100&lt;&gt;"",RT60Variables!BR100,"---")</f>
        <v>---</v>
      </c>
      <c r="I86" s="11" t="str">
        <f aca="false">IF(RT60Variables!BS100&lt;&gt;"",RT60Variables!BS100,"---")</f>
        <v>---</v>
      </c>
      <c r="J86" s="11" t="str">
        <f aca="false">IF(RT60Variables!BT100&lt;&gt;"",RT60Variables!BT100,"---")</f>
        <v>---</v>
      </c>
      <c r="K86" s="11" t="str">
        <f aca="false">IF(RT60Variables!BU100&lt;&gt;"",RT60Variables!BU100,"---")</f>
        <v>---</v>
      </c>
      <c r="L86" s="11" t="str">
        <f aca="false">IF(RT60Variables!BV100&lt;&gt;"",RT60Variables!BV100,"---")</f>
        <v>---</v>
      </c>
      <c r="M86" s="11" t="str">
        <f aca="false">IF(RT60Variables!BW100&lt;&gt;"",RT60Variables!BW100,"---")</f>
        <v>---</v>
      </c>
      <c r="N86" s="11" t="str">
        <f aca="false">IF(RT60Variables!BX100&lt;&gt;"",RT60Variables!BX100,"---")</f>
        <v>---</v>
      </c>
      <c r="O86" s="11" t="str">
        <f aca="false">IF(RT60Variables!BY100&lt;&gt;"",RT60Variables!BY100,"---")</f>
        <v>---</v>
      </c>
      <c r="P86" s="11" t="str">
        <f aca="false">IF(RT60Variables!BZ100&lt;&gt;"",RT60Variables!BZ100,"---")</f>
        <v>---</v>
      </c>
      <c r="Q86" s="11" t="str">
        <f aca="false">IF(RT60Variables!CA100&lt;&gt;"",RT60Variables!CA100,"---")</f>
        <v>---</v>
      </c>
      <c r="R86" s="11" t="str">
        <f aca="false">IF(RT60Variables!CB100&lt;&gt;"",RT60Variables!CB100,"---")</f>
        <v>---</v>
      </c>
      <c r="S86" s="11" t="str">
        <f aca="false">IF(RT60Variables!CC100&lt;&gt;"",RT60Variables!CC100,"---")</f>
        <v>---</v>
      </c>
      <c r="T86" s="11" t="str">
        <f aca="false">IF(RT60Variables!CD100&lt;&gt;"",RT60Variables!CD100,"---")</f>
        <v>---</v>
      </c>
      <c r="U86" s="11" t="str">
        <f aca="false">IF(RT60Variables!CE100&lt;&gt;"",RT60Variables!CE100,"---")</f>
        <v>---</v>
      </c>
      <c r="V86" s="11" t="str">
        <f aca="false">IF(RT60Variables!CF100&lt;&gt;"",RT60Variables!CF100,"---")</f>
        <v>---</v>
      </c>
      <c r="W86" s="11" t="str">
        <f aca="false">IF(RT60Variables!CG100&lt;&gt;"",RT60Variables!CG100,"---")</f>
        <v>---</v>
      </c>
      <c r="X86" s="11" t="str">
        <f aca="false">IF(RT60Variables!CH100&lt;&gt;"",RT60Variables!CH100,"---")</f>
        <v>---</v>
      </c>
      <c r="Y86" s="11" t="str">
        <f aca="false">IF(RT60Variables!CI100&lt;&gt;"",RT60Variables!CI100,"---")</f>
        <v>---</v>
      </c>
      <c r="Z86" s="11" t="str">
        <f aca="false">IF(RT60Variables!CJ100&lt;&gt;"",RT60Variables!CJ100,"---")</f>
        <v>---</v>
      </c>
      <c r="AA86" s="11" t="str">
        <f aca="false">IF(RT60Variables!CK100&lt;&gt;"",RT60Variables!CK100,"---")</f>
        <v>---</v>
      </c>
      <c r="AB86" s="11" t="str">
        <f aca="false">IF(RT60Variables!CL100&lt;&gt;"",RT60Variables!CL100,"---")</f>
        <v>---</v>
      </c>
      <c r="AC86" s="11" t="str">
        <f aca="false">IF(RT60Variables!CM100&lt;&gt;"",RT60Variables!CM100,"---")</f>
        <v>---</v>
      </c>
      <c r="AD86" s="11" t="str">
        <f aca="false">IF(RT60Variables!CN100&lt;&gt;"",RT60Variables!CN100,"---")</f>
        <v>---</v>
      </c>
      <c r="AE86" s="11" t="str">
        <f aca="false">IF(RT60Variables!CO100&lt;&gt;"",RT60Variables!CO100,"---")</f>
        <v>---</v>
      </c>
      <c r="AF86" s="11" t="str">
        <f aca="false">IF(RT60Variables!CP100&lt;&gt;"",RT60Variables!CP100,"---")</f>
        <v>---</v>
      </c>
    </row>
    <row r="87" customFormat="false" ht="12.75" hidden="false" customHeight="false" outlineLevel="0" collapsed="false">
      <c r="B87" s="1"/>
      <c r="C87" s="11" t="str">
        <f aca="false">IF(RT60Variables!BM101&lt;&gt;"",RT60Variables!BM101,"---")</f>
        <v>---</v>
      </c>
      <c r="D87" s="11" t="str">
        <f aca="false">IF(RT60Variables!BN101&lt;&gt;"",RT60Variables!BN101,"---")</f>
        <v>---</v>
      </c>
      <c r="E87" s="11" t="str">
        <f aca="false">IF(RT60Variables!BO101&lt;&gt;"",RT60Variables!BO101,"---")</f>
        <v>---</v>
      </c>
      <c r="F87" s="11" t="str">
        <f aca="false">IF(RT60Variables!BP101&lt;&gt;"",RT60Variables!BP101,"---")</f>
        <v>---</v>
      </c>
      <c r="G87" s="11" t="str">
        <f aca="false">IF(RT60Variables!BQ101&lt;&gt;"",RT60Variables!BQ101,"---")</f>
        <v>---</v>
      </c>
      <c r="H87" s="11" t="str">
        <f aca="false">IF(RT60Variables!BR101&lt;&gt;"",RT60Variables!BR101,"---")</f>
        <v>---</v>
      </c>
      <c r="I87" s="11" t="str">
        <f aca="false">IF(RT60Variables!BS101&lt;&gt;"",RT60Variables!BS101,"---")</f>
        <v>---</v>
      </c>
      <c r="J87" s="11" t="str">
        <f aca="false">IF(RT60Variables!BT101&lt;&gt;"",RT60Variables!BT101,"---")</f>
        <v>---</v>
      </c>
      <c r="K87" s="11" t="str">
        <f aca="false">IF(RT60Variables!BU101&lt;&gt;"",RT60Variables!BU101,"---")</f>
        <v>---</v>
      </c>
      <c r="L87" s="11" t="str">
        <f aca="false">IF(RT60Variables!BV101&lt;&gt;"",RT60Variables!BV101,"---")</f>
        <v>---</v>
      </c>
      <c r="M87" s="11" t="str">
        <f aca="false">IF(RT60Variables!BW101&lt;&gt;"",RT60Variables!BW101,"---")</f>
        <v>---</v>
      </c>
      <c r="N87" s="11" t="str">
        <f aca="false">IF(RT60Variables!BX101&lt;&gt;"",RT60Variables!BX101,"---")</f>
        <v>---</v>
      </c>
      <c r="O87" s="11" t="str">
        <f aca="false">IF(RT60Variables!BY101&lt;&gt;"",RT60Variables!BY101,"---")</f>
        <v>---</v>
      </c>
      <c r="P87" s="11" t="str">
        <f aca="false">IF(RT60Variables!BZ101&lt;&gt;"",RT60Variables!BZ101,"---")</f>
        <v>---</v>
      </c>
      <c r="Q87" s="11" t="str">
        <f aca="false">IF(RT60Variables!CA101&lt;&gt;"",RT60Variables!CA101,"---")</f>
        <v>---</v>
      </c>
      <c r="R87" s="11" t="str">
        <f aca="false">IF(RT60Variables!CB101&lt;&gt;"",RT60Variables!CB101,"---")</f>
        <v>---</v>
      </c>
      <c r="S87" s="11" t="str">
        <f aca="false">IF(RT60Variables!CC101&lt;&gt;"",RT60Variables!CC101,"---")</f>
        <v>---</v>
      </c>
      <c r="T87" s="11" t="str">
        <f aca="false">IF(RT60Variables!CD101&lt;&gt;"",RT60Variables!CD101,"---")</f>
        <v>---</v>
      </c>
      <c r="U87" s="11" t="str">
        <f aca="false">IF(RT60Variables!CE101&lt;&gt;"",RT60Variables!CE101,"---")</f>
        <v>---</v>
      </c>
      <c r="V87" s="11" t="str">
        <f aca="false">IF(RT60Variables!CF101&lt;&gt;"",RT60Variables!CF101,"---")</f>
        <v>---</v>
      </c>
      <c r="W87" s="11" t="str">
        <f aca="false">IF(RT60Variables!CG101&lt;&gt;"",RT60Variables!CG101,"---")</f>
        <v>---</v>
      </c>
      <c r="X87" s="11" t="str">
        <f aca="false">IF(RT60Variables!CH101&lt;&gt;"",RT60Variables!CH101,"---")</f>
        <v>---</v>
      </c>
      <c r="Y87" s="11" t="str">
        <f aca="false">IF(RT60Variables!CI101&lt;&gt;"",RT60Variables!CI101,"---")</f>
        <v>---</v>
      </c>
      <c r="Z87" s="11" t="str">
        <f aca="false">IF(RT60Variables!CJ101&lt;&gt;"",RT60Variables!CJ101,"---")</f>
        <v>---</v>
      </c>
      <c r="AA87" s="11" t="str">
        <f aca="false">IF(RT60Variables!CK101&lt;&gt;"",RT60Variables!CK101,"---")</f>
        <v>---</v>
      </c>
      <c r="AB87" s="11" t="str">
        <f aca="false">IF(RT60Variables!CL101&lt;&gt;"",RT60Variables!CL101,"---")</f>
        <v>---</v>
      </c>
      <c r="AC87" s="11" t="str">
        <f aca="false">IF(RT60Variables!CM101&lt;&gt;"",RT60Variables!CM101,"---")</f>
        <v>---</v>
      </c>
      <c r="AD87" s="11" t="str">
        <f aca="false">IF(RT60Variables!CN101&lt;&gt;"",RT60Variables!CN101,"---")</f>
        <v>---</v>
      </c>
      <c r="AE87" s="11" t="str">
        <f aca="false">IF(RT60Variables!CO101&lt;&gt;"",RT60Variables!CO101,"---")</f>
        <v>---</v>
      </c>
      <c r="AF87" s="11" t="str">
        <f aca="false">IF(RT60Variables!CP101&lt;&gt;"",RT60Variables!CP101,"---")</f>
        <v>---</v>
      </c>
    </row>
    <row r="88" customFormat="false" ht="12.75" hidden="false" customHeight="false" outlineLevel="0" collapsed="false">
      <c r="B88" s="1"/>
      <c r="C88" s="11" t="str">
        <f aca="false">IF(RT60Variables!BM102&lt;&gt;"",RT60Variables!BM102,"---")</f>
        <v>---</v>
      </c>
      <c r="D88" s="11" t="str">
        <f aca="false">IF(RT60Variables!BN102&lt;&gt;"",RT60Variables!BN102,"---")</f>
        <v>---</v>
      </c>
      <c r="E88" s="11" t="str">
        <f aca="false">IF(RT60Variables!BO102&lt;&gt;"",RT60Variables!BO102,"---")</f>
        <v>---</v>
      </c>
      <c r="F88" s="11" t="str">
        <f aca="false">IF(RT60Variables!BP102&lt;&gt;"",RT60Variables!BP102,"---")</f>
        <v>---</v>
      </c>
      <c r="G88" s="11" t="str">
        <f aca="false">IF(RT60Variables!BQ102&lt;&gt;"",RT60Variables!BQ102,"---")</f>
        <v>---</v>
      </c>
      <c r="H88" s="11" t="str">
        <f aca="false">IF(RT60Variables!BR102&lt;&gt;"",RT60Variables!BR102,"---")</f>
        <v>---</v>
      </c>
      <c r="I88" s="11" t="str">
        <f aca="false">IF(RT60Variables!BS102&lt;&gt;"",RT60Variables!BS102,"---")</f>
        <v>---</v>
      </c>
      <c r="J88" s="11" t="str">
        <f aca="false">IF(RT60Variables!BT102&lt;&gt;"",RT60Variables!BT102,"---")</f>
        <v>---</v>
      </c>
      <c r="K88" s="11" t="str">
        <f aca="false">IF(RT60Variables!BU102&lt;&gt;"",RT60Variables!BU102,"---")</f>
        <v>---</v>
      </c>
      <c r="L88" s="11" t="str">
        <f aca="false">IF(RT60Variables!BV102&lt;&gt;"",RT60Variables!BV102,"---")</f>
        <v>---</v>
      </c>
      <c r="M88" s="11" t="str">
        <f aca="false">IF(RT60Variables!BW102&lt;&gt;"",RT60Variables!BW102,"---")</f>
        <v>---</v>
      </c>
      <c r="N88" s="11" t="str">
        <f aca="false">IF(RT60Variables!BX102&lt;&gt;"",RT60Variables!BX102,"---")</f>
        <v>---</v>
      </c>
      <c r="O88" s="11" t="str">
        <f aca="false">IF(RT60Variables!BY102&lt;&gt;"",RT60Variables!BY102,"---")</f>
        <v>---</v>
      </c>
      <c r="P88" s="11" t="str">
        <f aca="false">IF(RT60Variables!BZ102&lt;&gt;"",RT60Variables!BZ102,"---")</f>
        <v>---</v>
      </c>
      <c r="Q88" s="11" t="str">
        <f aca="false">IF(RT60Variables!CA102&lt;&gt;"",RT60Variables!CA102,"---")</f>
        <v>---</v>
      </c>
      <c r="R88" s="11" t="str">
        <f aca="false">IF(RT60Variables!CB102&lt;&gt;"",RT60Variables!CB102,"---")</f>
        <v>---</v>
      </c>
      <c r="S88" s="11" t="str">
        <f aca="false">IF(RT60Variables!CC102&lt;&gt;"",RT60Variables!CC102,"---")</f>
        <v>---</v>
      </c>
      <c r="T88" s="11" t="str">
        <f aca="false">IF(RT60Variables!CD102&lt;&gt;"",RT60Variables!CD102,"---")</f>
        <v>---</v>
      </c>
      <c r="U88" s="11" t="str">
        <f aca="false">IF(RT60Variables!CE102&lt;&gt;"",RT60Variables!CE102,"---")</f>
        <v>---</v>
      </c>
      <c r="V88" s="11" t="str">
        <f aca="false">IF(RT60Variables!CF102&lt;&gt;"",RT60Variables!CF102,"---")</f>
        <v>---</v>
      </c>
      <c r="W88" s="11" t="str">
        <f aca="false">IF(RT60Variables!CG102&lt;&gt;"",RT60Variables!CG102,"---")</f>
        <v>---</v>
      </c>
      <c r="X88" s="11" t="str">
        <f aca="false">IF(RT60Variables!CH102&lt;&gt;"",RT60Variables!CH102,"---")</f>
        <v>---</v>
      </c>
      <c r="Y88" s="11" t="str">
        <f aca="false">IF(RT60Variables!CI102&lt;&gt;"",RT60Variables!CI102,"---")</f>
        <v>---</v>
      </c>
      <c r="Z88" s="11" t="str">
        <f aca="false">IF(RT60Variables!CJ102&lt;&gt;"",RT60Variables!CJ102,"---")</f>
        <v>---</v>
      </c>
      <c r="AA88" s="11" t="str">
        <f aca="false">IF(RT60Variables!CK102&lt;&gt;"",RT60Variables!CK102,"---")</f>
        <v>---</v>
      </c>
      <c r="AB88" s="11" t="str">
        <f aca="false">IF(RT60Variables!CL102&lt;&gt;"",RT60Variables!CL102,"---")</f>
        <v>---</v>
      </c>
      <c r="AC88" s="11" t="str">
        <f aca="false">IF(RT60Variables!CM102&lt;&gt;"",RT60Variables!CM102,"---")</f>
        <v>---</v>
      </c>
      <c r="AD88" s="11" t="str">
        <f aca="false">IF(RT60Variables!CN102&lt;&gt;"",RT60Variables!CN102,"---")</f>
        <v>---</v>
      </c>
      <c r="AE88" s="11" t="str">
        <f aca="false">IF(RT60Variables!CO102&lt;&gt;"",RT60Variables!CO102,"---")</f>
        <v>---</v>
      </c>
      <c r="AF88" s="11" t="str">
        <f aca="false">IF(RT60Variables!CP102&lt;&gt;"",RT60Variables!CP102,"---")</f>
        <v>---</v>
      </c>
    </row>
    <row r="89" customFormat="false" ht="12.75" hidden="false" customHeight="false" outlineLevel="0" collapsed="false">
      <c r="B89" s="1"/>
      <c r="C89" s="11" t="str">
        <f aca="false">IF(RT60Variables!BM103&lt;&gt;"",RT60Variables!BM103,"---")</f>
        <v>---</v>
      </c>
      <c r="D89" s="11" t="str">
        <f aca="false">IF(RT60Variables!BN103&lt;&gt;"",RT60Variables!BN103,"---")</f>
        <v>---</v>
      </c>
      <c r="E89" s="11" t="str">
        <f aca="false">IF(RT60Variables!BO103&lt;&gt;"",RT60Variables!BO103,"---")</f>
        <v>---</v>
      </c>
      <c r="F89" s="11" t="str">
        <f aca="false">IF(RT60Variables!BP103&lt;&gt;"",RT60Variables!BP103,"---")</f>
        <v>---</v>
      </c>
      <c r="G89" s="11" t="str">
        <f aca="false">IF(RT60Variables!BQ103&lt;&gt;"",RT60Variables!BQ103,"---")</f>
        <v>---</v>
      </c>
      <c r="H89" s="11" t="str">
        <f aca="false">IF(RT60Variables!BR103&lt;&gt;"",RT60Variables!BR103,"---")</f>
        <v>---</v>
      </c>
      <c r="I89" s="11" t="str">
        <f aca="false">IF(RT60Variables!BS103&lt;&gt;"",RT60Variables!BS103,"---")</f>
        <v>---</v>
      </c>
      <c r="J89" s="11" t="str">
        <f aca="false">IF(RT60Variables!BT103&lt;&gt;"",RT60Variables!BT103,"---")</f>
        <v>---</v>
      </c>
      <c r="K89" s="11" t="str">
        <f aca="false">IF(RT60Variables!BU103&lt;&gt;"",RT60Variables!BU103,"---")</f>
        <v>---</v>
      </c>
      <c r="L89" s="11" t="str">
        <f aca="false">IF(RT60Variables!BV103&lt;&gt;"",RT60Variables!BV103,"---")</f>
        <v>---</v>
      </c>
      <c r="M89" s="11" t="str">
        <f aca="false">IF(RT60Variables!BW103&lt;&gt;"",RT60Variables!BW103,"---")</f>
        <v>---</v>
      </c>
      <c r="N89" s="11" t="str">
        <f aca="false">IF(RT60Variables!BX103&lt;&gt;"",RT60Variables!BX103,"---")</f>
        <v>---</v>
      </c>
      <c r="O89" s="11" t="str">
        <f aca="false">IF(RT60Variables!BY103&lt;&gt;"",RT60Variables!BY103,"---")</f>
        <v>---</v>
      </c>
      <c r="P89" s="11" t="str">
        <f aca="false">IF(RT60Variables!BZ103&lt;&gt;"",RT60Variables!BZ103,"---")</f>
        <v>---</v>
      </c>
      <c r="Q89" s="11" t="str">
        <f aca="false">IF(RT60Variables!CA103&lt;&gt;"",RT60Variables!CA103,"---")</f>
        <v>---</v>
      </c>
      <c r="R89" s="11" t="str">
        <f aca="false">IF(RT60Variables!CB103&lt;&gt;"",RT60Variables!CB103,"---")</f>
        <v>---</v>
      </c>
      <c r="S89" s="11" t="str">
        <f aca="false">IF(RT60Variables!CC103&lt;&gt;"",RT60Variables!CC103,"---")</f>
        <v>---</v>
      </c>
      <c r="T89" s="11" t="str">
        <f aca="false">IF(RT60Variables!CD103&lt;&gt;"",RT60Variables!CD103,"---")</f>
        <v>---</v>
      </c>
      <c r="U89" s="11" t="str">
        <f aca="false">IF(RT60Variables!CE103&lt;&gt;"",RT60Variables!CE103,"---")</f>
        <v>---</v>
      </c>
      <c r="V89" s="11" t="str">
        <f aca="false">IF(RT60Variables!CF103&lt;&gt;"",RT60Variables!CF103,"---")</f>
        <v>---</v>
      </c>
      <c r="W89" s="11" t="str">
        <f aca="false">IF(RT60Variables!CG103&lt;&gt;"",RT60Variables!CG103,"---")</f>
        <v>---</v>
      </c>
      <c r="X89" s="11" t="str">
        <f aca="false">IF(RT60Variables!CH103&lt;&gt;"",RT60Variables!CH103,"---")</f>
        <v>---</v>
      </c>
      <c r="Y89" s="11" t="str">
        <f aca="false">IF(RT60Variables!CI103&lt;&gt;"",RT60Variables!CI103,"---")</f>
        <v>---</v>
      </c>
      <c r="Z89" s="11" t="str">
        <f aca="false">IF(RT60Variables!CJ103&lt;&gt;"",RT60Variables!CJ103,"---")</f>
        <v>---</v>
      </c>
      <c r="AA89" s="11" t="str">
        <f aca="false">IF(RT60Variables!CK103&lt;&gt;"",RT60Variables!CK103,"---")</f>
        <v>---</v>
      </c>
      <c r="AB89" s="11" t="str">
        <f aca="false">IF(RT60Variables!CL103&lt;&gt;"",RT60Variables!CL103,"---")</f>
        <v>---</v>
      </c>
      <c r="AC89" s="11" t="str">
        <f aca="false">IF(RT60Variables!CM103&lt;&gt;"",RT60Variables!CM103,"---")</f>
        <v>---</v>
      </c>
      <c r="AD89" s="11" t="str">
        <f aca="false">IF(RT60Variables!CN103&lt;&gt;"",RT60Variables!CN103,"---")</f>
        <v>---</v>
      </c>
      <c r="AE89" s="11" t="str">
        <f aca="false">IF(RT60Variables!CO103&lt;&gt;"",RT60Variables!CO103,"---")</f>
        <v>---</v>
      </c>
      <c r="AF89" s="11" t="str">
        <f aca="false">IF(RT60Variables!CP103&lt;&gt;"",RT60Variables!CP103,"---")</f>
        <v>---</v>
      </c>
    </row>
    <row r="90" customFormat="false" ht="12.75" hidden="false" customHeight="false" outlineLevel="0" collapsed="false">
      <c r="B90" s="1"/>
      <c r="C90" s="11" t="str">
        <f aca="false">IF(RT60Variables!BM104&lt;&gt;"",RT60Variables!BM104,"---")</f>
        <v>---</v>
      </c>
      <c r="D90" s="11" t="str">
        <f aca="false">IF(RT60Variables!BN104&lt;&gt;"",RT60Variables!BN104,"---")</f>
        <v>---</v>
      </c>
      <c r="E90" s="11" t="str">
        <f aca="false">IF(RT60Variables!BO104&lt;&gt;"",RT60Variables!BO104,"---")</f>
        <v>---</v>
      </c>
      <c r="F90" s="11" t="str">
        <f aca="false">IF(RT60Variables!BP104&lt;&gt;"",RT60Variables!BP104,"---")</f>
        <v>---</v>
      </c>
      <c r="G90" s="11" t="str">
        <f aca="false">IF(RT60Variables!BQ104&lt;&gt;"",RT60Variables!BQ104,"---")</f>
        <v>---</v>
      </c>
      <c r="H90" s="11" t="str">
        <f aca="false">IF(RT60Variables!BR104&lt;&gt;"",RT60Variables!BR104,"---")</f>
        <v>---</v>
      </c>
      <c r="I90" s="11" t="str">
        <f aca="false">IF(RT60Variables!BS104&lt;&gt;"",RT60Variables!BS104,"---")</f>
        <v>---</v>
      </c>
      <c r="J90" s="11" t="str">
        <f aca="false">IF(RT60Variables!BT104&lt;&gt;"",RT60Variables!BT104,"---")</f>
        <v>---</v>
      </c>
      <c r="K90" s="11" t="str">
        <f aca="false">IF(RT60Variables!BU104&lt;&gt;"",RT60Variables!BU104,"---")</f>
        <v>---</v>
      </c>
      <c r="L90" s="11" t="str">
        <f aca="false">IF(RT60Variables!BV104&lt;&gt;"",RT60Variables!BV104,"---")</f>
        <v>---</v>
      </c>
      <c r="M90" s="11" t="str">
        <f aca="false">IF(RT60Variables!BW104&lt;&gt;"",RT60Variables!BW104,"---")</f>
        <v>---</v>
      </c>
      <c r="N90" s="11" t="str">
        <f aca="false">IF(RT60Variables!BX104&lt;&gt;"",RT60Variables!BX104,"---")</f>
        <v>---</v>
      </c>
      <c r="O90" s="11" t="str">
        <f aca="false">IF(RT60Variables!BY104&lt;&gt;"",RT60Variables!BY104,"---")</f>
        <v>---</v>
      </c>
      <c r="P90" s="11" t="str">
        <f aca="false">IF(RT60Variables!BZ104&lt;&gt;"",RT60Variables!BZ104,"---")</f>
        <v>---</v>
      </c>
      <c r="Q90" s="11" t="str">
        <f aca="false">IF(RT60Variables!CA104&lt;&gt;"",RT60Variables!CA104,"---")</f>
        <v>---</v>
      </c>
      <c r="R90" s="11" t="str">
        <f aca="false">IF(RT60Variables!CB104&lt;&gt;"",RT60Variables!CB104,"---")</f>
        <v>---</v>
      </c>
      <c r="S90" s="11" t="str">
        <f aca="false">IF(RT60Variables!CC104&lt;&gt;"",RT60Variables!CC104,"---")</f>
        <v>---</v>
      </c>
      <c r="T90" s="11" t="str">
        <f aca="false">IF(RT60Variables!CD104&lt;&gt;"",RT60Variables!CD104,"---")</f>
        <v>---</v>
      </c>
      <c r="U90" s="11" t="str">
        <f aca="false">IF(RT60Variables!CE104&lt;&gt;"",RT60Variables!CE104,"---")</f>
        <v>---</v>
      </c>
      <c r="V90" s="11" t="str">
        <f aca="false">IF(RT60Variables!CF104&lt;&gt;"",RT60Variables!CF104,"---")</f>
        <v>---</v>
      </c>
      <c r="W90" s="11" t="str">
        <f aca="false">IF(RT60Variables!CG104&lt;&gt;"",RT60Variables!CG104,"---")</f>
        <v>---</v>
      </c>
      <c r="X90" s="11" t="str">
        <f aca="false">IF(RT60Variables!CH104&lt;&gt;"",RT60Variables!CH104,"---")</f>
        <v>---</v>
      </c>
      <c r="Y90" s="11" t="str">
        <f aca="false">IF(RT60Variables!CI104&lt;&gt;"",RT60Variables!CI104,"---")</f>
        <v>---</v>
      </c>
      <c r="Z90" s="11" t="str">
        <f aca="false">IF(RT60Variables!CJ104&lt;&gt;"",RT60Variables!CJ104,"---")</f>
        <v>---</v>
      </c>
      <c r="AA90" s="11" t="str">
        <f aca="false">IF(RT60Variables!CK104&lt;&gt;"",RT60Variables!CK104,"---")</f>
        <v>---</v>
      </c>
      <c r="AB90" s="11" t="str">
        <f aca="false">IF(RT60Variables!CL104&lt;&gt;"",RT60Variables!CL104,"---")</f>
        <v>---</v>
      </c>
      <c r="AC90" s="11" t="str">
        <f aca="false">IF(RT60Variables!CM104&lt;&gt;"",RT60Variables!CM104,"---")</f>
        <v>---</v>
      </c>
      <c r="AD90" s="11" t="str">
        <f aca="false">IF(RT60Variables!CN104&lt;&gt;"",RT60Variables!CN104,"---")</f>
        <v>---</v>
      </c>
      <c r="AE90" s="11" t="str">
        <f aca="false">IF(RT60Variables!CO104&lt;&gt;"",RT60Variables!CO104,"---")</f>
        <v>---</v>
      </c>
      <c r="AF90" s="11" t="str">
        <f aca="false">IF(RT60Variables!CP104&lt;&gt;"",RT60Variables!CP104,"---")</f>
        <v>---</v>
      </c>
    </row>
    <row r="91" customFormat="false" ht="12.75" hidden="false" customHeight="false" outlineLevel="0" collapsed="false">
      <c r="B91" s="1"/>
      <c r="C91" s="11" t="str">
        <f aca="false">IF(RT60Variables!BM105&lt;&gt;"",RT60Variables!BM105,"---")</f>
        <v>---</v>
      </c>
      <c r="D91" s="11" t="str">
        <f aca="false">IF(RT60Variables!BN105&lt;&gt;"",RT60Variables!BN105,"---")</f>
        <v>---</v>
      </c>
      <c r="E91" s="11" t="str">
        <f aca="false">IF(RT60Variables!BO105&lt;&gt;"",RT60Variables!BO105,"---")</f>
        <v>---</v>
      </c>
      <c r="F91" s="11" t="str">
        <f aca="false">IF(RT60Variables!BP105&lt;&gt;"",RT60Variables!BP105,"---")</f>
        <v>---</v>
      </c>
      <c r="G91" s="11" t="str">
        <f aca="false">IF(RT60Variables!BQ105&lt;&gt;"",RT60Variables!BQ105,"---")</f>
        <v>---</v>
      </c>
      <c r="H91" s="11" t="str">
        <f aca="false">IF(RT60Variables!BR105&lt;&gt;"",RT60Variables!BR105,"---")</f>
        <v>---</v>
      </c>
      <c r="I91" s="11" t="str">
        <f aca="false">IF(RT60Variables!BS105&lt;&gt;"",RT60Variables!BS105,"---")</f>
        <v>---</v>
      </c>
      <c r="J91" s="11" t="str">
        <f aca="false">IF(RT60Variables!BT105&lt;&gt;"",RT60Variables!BT105,"---")</f>
        <v>---</v>
      </c>
      <c r="K91" s="11" t="str">
        <f aca="false">IF(RT60Variables!BU105&lt;&gt;"",RT60Variables!BU105,"---")</f>
        <v>---</v>
      </c>
      <c r="L91" s="11" t="str">
        <f aca="false">IF(RT60Variables!BV105&lt;&gt;"",RT60Variables!BV105,"---")</f>
        <v>---</v>
      </c>
      <c r="M91" s="11" t="str">
        <f aca="false">IF(RT60Variables!BW105&lt;&gt;"",RT60Variables!BW105,"---")</f>
        <v>---</v>
      </c>
      <c r="N91" s="11" t="str">
        <f aca="false">IF(RT60Variables!BX105&lt;&gt;"",RT60Variables!BX105,"---")</f>
        <v>---</v>
      </c>
      <c r="O91" s="11" t="str">
        <f aca="false">IF(RT60Variables!BY105&lt;&gt;"",RT60Variables!BY105,"---")</f>
        <v>---</v>
      </c>
      <c r="P91" s="11" t="str">
        <f aca="false">IF(RT60Variables!BZ105&lt;&gt;"",RT60Variables!BZ105,"---")</f>
        <v>---</v>
      </c>
      <c r="Q91" s="11" t="str">
        <f aca="false">IF(RT60Variables!CA105&lt;&gt;"",RT60Variables!CA105,"---")</f>
        <v>---</v>
      </c>
      <c r="R91" s="11" t="str">
        <f aca="false">IF(RT60Variables!CB105&lt;&gt;"",RT60Variables!CB105,"---")</f>
        <v>---</v>
      </c>
      <c r="S91" s="11" t="str">
        <f aca="false">IF(RT60Variables!CC105&lt;&gt;"",RT60Variables!CC105,"---")</f>
        <v>---</v>
      </c>
      <c r="T91" s="11" t="str">
        <f aca="false">IF(RT60Variables!CD105&lt;&gt;"",RT60Variables!CD105,"---")</f>
        <v>---</v>
      </c>
      <c r="U91" s="11" t="str">
        <f aca="false">IF(RT60Variables!CE105&lt;&gt;"",RT60Variables!CE105,"---")</f>
        <v>---</v>
      </c>
      <c r="V91" s="11" t="str">
        <f aca="false">IF(RT60Variables!CF105&lt;&gt;"",RT60Variables!CF105,"---")</f>
        <v>---</v>
      </c>
      <c r="W91" s="11" t="str">
        <f aca="false">IF(RT60Variables!CG105&lt;&gt;"",RT60Variables!CG105,"---")</f>
        <v>---</v>
      </c>
      <c r="X91" s="11" t="str">
        <f aca="false">IF(RT60Variables!CH105&lt;&gt;"",RT60Variables!CH105,"---")</f>
        <v>---</v>
      </c>
      <c r="Y91" s="11" t="str">
        <f aca="false">IF(RT60Variables!CI105&lt;&gt;"",RT60Variables!CI105,"---")</f>
        <v>---</v>
      </c>
      <c r="Z91" s="11" t="str">
        <f aca="false">IF(RT60Variables!CJ105&lt;&gt;"",RT60Variables!CJ105,"---")</f>
        <v>---</v>
      </c>
      <c r="AA91" s="11" t="str">
        <f aca="false">IF(RT60Variables!CK105&lt;&gt;"",RT60Variables!CK105,"---")</f>
        <v>---</v>
      </c>
      <c r="AB91" s="11" t="str">
        <f aca="false">IF(RT60Variables!CL105&lt;&gt;"",RT60Variables!CL105,"---")</f>
        <v>---</v>
      </c>
      <c r="AC91" s="11" t="str">
        <f aca="false">IF(RT60Variables!CM105&lt;&gt;"",RT60Variables!CM105,"---")</f>
        <v>---</v>
      </c>
      <c r="AD91" s="11" t="str">
        <f aca="false">IF(RT60Variables!CN105&lt;&gt;"",RT60Variables!CN105,"---")</f>
        <v>---</v>
      </c>
      <c r="AE91" s="11" t="str">
        <f aca="false">IF(RT60Variables!CO105&lt;&gt;"",RT60Variables!CO105,"---")</f>
        <v>---</v>
      </c>
      <c r="AF91" s="11" t="str">
        <f aca="false">IF(RT60Variables!CP105&lt;&gt;"",RT60Variables!CP105,"---")</f>
        <v>---</v>
      </c>
    </row>
    <row r="92" customFormat="false" ht="12.75" hidden="false" customHeight="false" outlineLevel="0" collapsed="false">
      <c r="B92" s="1"/>
      <c r="C92" s="11" t="str">
        <f aca="false">IF(RT60Variables!BM106&lt;&gt;"",RT60Variables!BM106,"---")</f>
        <v>---</v>
      </c>
      <c r="D92" s="11" t="str">
        <f aca="false">IF(RT60Variables!BN106&lt;&gt;"",RT60Variables!BN106,"---")</f>
        <v>---</v>
      </c>
      <c r="E92" s="11" t="str">
        <f aca="false">IF(RT60Variables!BO106&lt;&gt;"",RT60Variables!BO106,"---")</f>
        <v>---</v>
      </c>
      <c r="F92" s="11" t="str">
        <f aca="false">IF(RT60Variables!BP106&lt;&gt;"",RT60Variables!BP106,"---")</f>
        <v>---</v>
      </c>
      <c r="G92" s="11" t="str">
        <f aca="false">IF(RT60Variables!BQ106&lt;&gt;"",RT60Variables!BQ106,"---")</f>
        <v>---</v>
      </c>
      <c r="H92" s="11" t="str">
        <f aca="false">IF(RT60Variables!BR106&lt;&gt;"",RT60Variables!BR106,"---")</f>
        <v>---</v>
      </c>
      <c r="I92" s="11" t="str">
        <f aca="false">IF(RT60Variables!BS106&lt;&gt;"",RT60Variables!BS106,"---")</f>
        <v>---</v>
      </c>
      <c r="J92" s="11" t="str">
        <f aca="false">IF(RT60Variables!BT106&lt;&gt;"",RT60Variables!BT106,"---")</f>
        <v>---</v>
      </c>
      <c r="K92" s="11" t="str">
        <f aca="false">IF(RT60Variables!BU106&lt;&gt;"",RT60Variables!BU106,"---")</f>
        <v>---</v>
      </c>
      <c r="L92" s="11" t="str">
        <f aca="false">IF(RT60Variables!BV106&lt;&gt;"",RT60Variables!BV106,"---")</f>
        <v>---</v>
      </c>
      <c r="M92" s="11" t="str">
        <f aca="false">IF(RT60Variables!BW106&lt;&gt;"",RT60Variables!BW106,"---")</f>
        <v>---</v>
      </c>
      <c r="N92" s="11" t="str">
        <f aca="false">IF(RT60Variables!BX106&lt;&gt;"",RT60Variables!BX106,"---")</f>
        <v>---</v>
      </c>
      <c r="O92" s="11" t="str">
        <f aca="false">IF(RT60Variables!BY106&lt;&gt;"",RT60Variables!BY106,"---")</f>
        <v>---</v>
      </c>
      <c r="P92" s="11" t="str">
        <f aca="false">IF(RT60Variables!BZ106&lt;&gt;"",RT60Variables!BZ106,"---")</f>
        <v>---</v>
      </c>
      <c r="Q92" s="11" t="str">
        <f aca="false">IF(RT60Variables!CA106&lt;&gt;"",RT60Variables!CA106,"---")</f>
        <v>---</v>
      </c>
      <c r="R92" s="11" t="str">
        <f aca="false">IF(RT60Variables!CB106&lt;&gt;"",RT60Variables!CB106,"---")</f>
        <v>---</v>
      </c>
      <c r="S92" s="11" t="str">
        <f aca="false">IF(RT60Variables!CC106&lt;&gt;"",RT60Variables!CC106,"---")</f>
        <v>---</v>
      </c>
      <c r="T92" s="11" t="str">
        <f aca="false">IF(RT60Variables!CD106&lt;&gt;"",RT60Variables!CD106,"---")</f>
        <v>---</v>
      </c>
      <c r="U92" s="11" t="str">
        <f aca="false">IF(RT60Variables!CE106&lt;&gt;"",RT60Variables!CE106,"---")</f>
        <v>---</v>
      </c>
      <c r="V92" s="11" t="str">
        <f aca="false">IF(RT60Variables!CF106&lt;&gt;"",RT60Variables!CF106,"---")</f>
        <v>---</v>
      </c>
      <c r="W92" s="11" t="str">
        <f aca="false">IF(RT60Variables!CG106&lt;&gt;"",RT60Variables!CG106,"---")</f>
        <v>---</v>
      </c>
      <c r="X92" s="11" t="str">
        <f aca="false">IF(RT60Variables!CH106&lt;&gt;"",RT60Variables!CH106,"---")</f>
        <v>---</v>
      </c>
      <c r="Y92" s="11" t="str">
        <f aca="false">IF(RT60Variables!CI106&lt;&gt;"",RT60Variables!CI106,"---")</f>
        <v>---</v>
      </c>
      <c r="Z92" s="11" t="str">
        <f aca="false">IF(RT60Variables!CJ106&lt;&gt;"",RT60Variables!CJ106,"---")</f>
        <v>---</v>
      </c>
      <c r="AA92" s="11" t="str">
        <f aca="false">IF(RT60Variables!CK106&lt;&gt;"",RT60Variables!CK106,"---")</f>
        <v>---</v>
      </c>
      <c r="AB92" s="11" t="str">
        <f aca="false">IF(RT60Variables!CL106&lt;&gt;"",RT60Variables!CL106,"---")</f>
        <v>---</v>
      </c>
      <c r="AC92" s="11" t="str">
        <f aca="false">IF(RT60Variables!CM106&lt;&gt;"",RT60Variables!CM106,"---")</f>
        <v>---</v>
      </c>
      <c r="AD92" s="11" t="str">
        <f aca="false">IF(RT60Variables!CN106&lt;&gt;"",RT60Variables!CN106,"---")</f>
        <v>---</v>
      </c>
      <c r="AE92" s="11" t="str">
        <f aca="false">IF(RT60Variables!CO106&lt;&gt;"",RT60Variables!CO106,"---")</f>
        <v>---</v>
      </c>
      <c r="AF92" s="11" t="str">
        <f aca="false">IF(RT60Variables!CP106&lt;&gt;"",RT60Variables!CP106,"---")</f>
        <v>---</v>
      </c>
    </row>
    <row r="93" customFormat="false" ht="12.75" hidden="false" customHeight="false" outlineLevel="0" collapsed="false">
      <c r="B93" s="1"/>
      <c r="C93" s="11" t="str">
        <f aca="false">IF(RT60Variables!BM107&lt;&gt;"",RT60Variables!BM107,"---")</f>
        <v>---</v>
      </c>
      <c r="D93" s="11" t="str">
        <f aca="false">IF(RT60Variables!BN107&lt;&gt;"",RT60Variables!BN107,"---")</f>
        <v>---</v>
      </c>
      <c r="E93" s="11" t="str">
        <f aca="false">IF(RT60Variables!BO107&lt;&gt;"",RT60Variables!BO107,"---")</f>
        <v>---</v>
      </c>
      <c r="F93" s="11" t="str">
        <f aca="false">IF(RT60Variables!BP107&lt;&gt;"",RT60Variables!BP107,"---")</f>
        <v>---</v>
      </c>
      <c r="G93" s="11" t="str">
        <f aca="false">IF(RT60Variables!BQ107&lt;&gt;"",RT60Variables!BQ107,"---")</f>
        <v>---</v>
      </c>
      <c r="H93" s="11" t="str">
        <f aca="false">IF(RT60Variables!BR107&lt;&gt;"",RT60Variables!BR107,"---")</f>
        <v>---</v>
      </c>
      <c r="I93" s="11" t="str">
        <f aca="false">IF(RT60Variables!BS107&lt;&gt;"",RT60Variables!BS107,"---")</f>
        <v>---</v>
      </c>
      <c r="J93" s="11" t="str">
        <f aca="false">IF(RT60Variables!BT107&lt;&gt;"",RT60Variables!BT107,"---")</f>
        <v>---</v>
      </c>
      <c r="K93" s="11" t="str">
        <f aca="false">IF(RT60Variables!BU107&lt;&gt;"",RT60Variables!BU107,"---")</f>
        <v>---</v>
      </c>
      <c r="L93" s="11" t="str">
        <f aca="false">IF(RT60Variables!BV107&lt;&gt;"",RT60Variables!BV107,"---")</f>
        <v>---</v>
      </c>
      <c r="M93" s="11" t="str">
        <f aca="false">IF(RT60Variables!BW107&lt;&gt;"",RT60Variables!BW107,"---")</f>
        <v>---</v>
      </c>
      <c r="N93" s="11" t="str">
        <f aca="false">IF(RT60Variables!BX107&lt;&gt;"",RT60Variables!BX107,"---")</f>
        <v>---</v>
      </c>
      <c r="O93" s="11" t="str">
        <f aca="false">IF(RT60Variables!BY107&lt;&gt;"",RT60Variables!BY107,"---")</f>
        <v>---</v>
      </c>
      <c r="P93" s="11" t="str">
        <f aca="false">IF(RT60Variables!BZ107&lt;&gt;"",RT60Variables!BZ107,"---")</f>
        <v>---</v>
      </c>
      <c r="Q93" s="11" t="str">
        <f aca="false">IF(RT60Variables!CA107&lt;&gt;"",RT60Variables!CA107,"---")</f>
        <v>---</v>
      </c>
      <c r="R93" s="11" t="str">
        <f aca="false">IF(RT60Variables!CB107&lt;&gt;"",RT60Variables!CB107,"---")</f>
        <v>---</v>
      </c>
      <c r="S93" s="11" t="str">
        <f aca="false">IF(RT60Variables!CC107&lt;&gt;"",RT60Variables!CC107,"---")</f>
        <v>---</v>
      </c>
      <c r="T93" s="11" t="str">
        <f aca="false">IF(RT60Variables!CD107&lt;&gt;"",RT60Variables!CD107,"---")</f>
        <v>---</v>
      </c>
      <c r="U93" s="11" t="str">
        <f aca="false">IF(RT60Variables!CE107&lt;&gt;"",RT60Variables!CE107,"---")</f>
        <v>---</v>
      </c>
      <c r="V93" s="11" t="str">
        <f aca="false">IF(RT60Variables!CF107&lt;&gt;"",RT60Variables!CF107,"---")</f>
        <v>---</v>
      </c>
      <c r="W93" s="11" t="str">
        <f aca="false">IF(RT60Variables!CG107&lt;&gt;"",RT60Variables!CG107,"---")</f>
        <v>---</v>
      </c>
      <c r="X93" s="11" t="str">
        <f aca="false">IF(RT60Variables!CH107&lt;&gt;"",RT60Variables!CH107,"---")</f>
        <v>---</v>
      </c>
      <c r="Y93" s="11" t="str">
        <f aca="false">IF(RT60Variables!CI107&lt;&gt;"",RT60Variables!CI107,"---")</f>
        <v>---</v>
      </c>
      <c r="Z93" s="11" t="str">
        <f aca="false">IF(RT60Variables!CJ107&lt;&gt;"",RT60Variables!CJ107,"---")</f>
        <v>---</v>
      </c>
      <c r="AA93" s="11" t="str">
        <f aca="false">IF(RT60Variables!CK107&lt;&gt;"",RT60Variables!CK107,"---")</f>
        <v>---</v>
      </c>
      <c r="AB93" s="11" t="str">
        <f aca="false">IF(RT60Variables!CL107&lt;&gt;"",RT60Variables!CL107,"---")</f>
        <v>---</v>
      </c>
      <c r="AC93" s="11" t="str">
        <f aca="false">IF(RT60Variables!CM107&lt;&gt;"",RT60Variables!CM107,"---")</f>
        <v>---</v>
      </c>
      <c r="AD93" s="11" t="str">
        <f aca="false">IF(RT60Variables!CN107&lt;&gt;"",RT60Variables!CN107,"---")</f>
        <v>---</v>
      </c>
      <c r="AE93" s="11" t="str">
        <f aca="false">IF(RT60Variables!CO107&lt;&gt;"",RT60Variables!CO107,"---")</f>
        <v>---</v>
      </c>
      <c r="AF93" s="11" t="str">
        <f aca="false">IF(RT60Variables!CP107&lt;&gt;"",RT60Variables!CP107,"---")</f>
        <v>---</v>
      </c>
    </row>
    <row r="94" customFormat="false" ht="12.75" hidden="false" customHeight="false" outlineLevel="0" collapsed="false">
      <c r="B94" s="1"/>
      <c r="C94" s="11" t="str">
        <f aca="false">IF(RT60Variables!BM108&lt;&gt;"",RT60Variables!BM108,"---")</f>
        <v>---</v>
      </c>
      <c r="D94" s="11" t="str">
        <f aca="false">IF(RT60Variables!BN108&lt;&gt;"",RT60Variables!BN108,"---")</f>
        <v>---</v>
      </c>
      <c r="E94" s="11" t="str">
        <f aca="false">IF(RT60Variables!BO108&lt;&gt;"",RT60Variables!BO108,"---")</f>
        <v>---</v>
      </c>
      <c r="F94" s="11" t="str">
        <f aca="false">IF(RT60Variables!BP108&lt;&gt;"",RT60Variables!BP108,"---")</f>
        <v>---</v>
      </c>
      <c r="G94" s="11" t="str">
        <f aca="false">IF(RT60Variables!BQ108&lt;&gt;"",RT60Variables!BQ108,"---")</f>
        <v>---</v>
      </c>
      <c r="H94" s="11" t="str">
        <f aca="false">IF(RT60Variables!BR108&lt;&gt;"",RT60Variables!BR108,"---")</f>
        <v>---</v>
      </c>
      <c r="I94" s="11" t="str">
        <f aca="false">IF(RT60Variables!BS108&lt;&gt;"",RT60Variables!BS108,"---")</f>
        <v>---</v>
      </c>
      <c r="J94" s="11" t="str">
        <f aca="false">IF(RT60Variables!BT108&lt;&gt;"",RT60Variables!BT108,"---")</f>
        <v>---</v>
      </c>
      <c r="K94" s="11" t="str">
        <f aca="false">IF(RT60Variables!BU108&lt;&gt;"",RT60Variables!BU108,"---")</f>
        <v>---</v>
      </c>
      <c r="L94" s="11" t="str">
        <f aca="false">IF(RT60Variables!BV108&lt;&gt;"",RT60Variables!BV108,"---")</f>
        <v>---</v>
      </c>
      <c r="M94" s="11" t="str">
        <f aca="false">IF(RT60Variables!BW108&lt;&gt;"",RT60Variables!BW108,"---")</f>
        <v>---</v>
      </c>
      <c r="N94" s="11" t="str">
        <f aca="false">IF(RT60Variables!BX108&lt;&gt;"",RT60Variables!BX108,"---")</f>
        <v>---</v>
      </c>
      <c r="O94" s="11" t="str">
        <f aca="false">IF(RT60Variables!BY108&lt;&gt;"",RT60Variables!BY108,"---")</f>
        <v>---</v>
      </c>
      <c r="P94" s="11" t="str">
        <f aca="false">IF(RT60Variables!BZ108&lt;&gt;"",RT60Variables!BZ108,"---")</f>
        <v>---</v>
      </c>
      <c r="Q94" s="11" t="str">
        <f aca="false">IF(RT60Variables!CA108&lt;&gt;"",RT60Variables!CA108,"---")</f>
        <v>---</v>
      </c>
      <c r="R94" s="11" t="str">
        <f aca="false">IF(RT60Variables!CB108&lt;&gt;"",RT60Variables!CB108,"---")</f>
        <v>---</v>
      </c>
      <c r="S94" s="11" t="str">
        <f aca="false">IF(RT60Variables!CC108&lt;&gt;"",RT60Variables!CC108,"---")</f>
        <v>---</v>
      </c>
      <c r="T94" s="11" t="str">
        <f aca="false">IF(RT60Variables!CD108&lt;&gt;"",RT60Variables!CD108,"---")</f>
        <v>---</v>
      </c>
      <c r="U94" s="11" t="str">
        <f aca="false">IF(RT60Variables!CE108&lt;&gt;"",RT60Variables!CE108,"---")</f>
        <v>---</v>
      </c>
      <c r="V94" s="11" t="str">
        <f aca="false">IF(RT60Variables!CF108&lt;&gt;"",RT60Variables!CF108,"---")</f>
        <v>---</v>
      </c>
      <c r="W94" s="11" t="str">
        <f aca="false">IF(RT60Variables!CG108&lt;&gt;"",RT60Variables!CG108,"---")</f>
        <v>---</v>
      </c>
      <c r="X94" s="11" t="str">
        <f aca="false">IF(RT60Variables!CH108&lt;&gt;"",RT60Variables!CH108,"---")</f>
        <v>---</v>
      </c>
      <c r="Y94" s="11" t="str">
        <f aca="false">IF(RT60Variables!CI108&lt;&gt;"",RT60Variables!CI108,"---")</f>
        <v>---</v>
      </c>
      <c r="Z94" s="11" t="str">
        <f aca="false">IF(RT60Variables!CJ108&lt;&gt;"",RT60Variables!CJ108,"---")</f>
        <v>---</v>
      </c>
      <c r="AA94" s="11" t="str">
        <f aca="false">IF(RT60Variables!CK108&lt;&gt;"",RT60Variables!CK108,"---")</f>
        <v>---</v>
      </c>
      <c r="AB94" s="11" t="str">
        <f aca="false">IF(RT60Variables!CL108&lt;&gt;"",RT60Variables!CL108,"---")</f>
        <v>---</v>
      </c>
      <c r="AC94" s="11" t="str">
        <f aca="false">IF(RT60Variables!CM108&lt;&gt;"",RT60Variables!CM108,"---")</f>
        <v>---</v>
      </c>
      <c r="AD94" s="11" t="str">
        <f aca="false">IF(RT60Variables!CN108&lt;&gt;"",RT60Variables!CN108,"---")</f>
        <v>---</v>
      </c>
      <c r="AE94" s="11" t="str">
        <f aca="false">IF(RT60Variables!CO108&lt;&gt;"",RT60Variables!CO108,"---")</f>
        <v>---</v>
      </c>
      <c r="AF94" s="11" t="str">
        <f aca="false">IF(RT60Variables!CP108&lt;&gt;"",RT60Variables!CP108,"---")</f>
        <v>---</v>
      </c>
    </row>
    <row r="95" customFormat="false" ht="12.75" hidden="false" customHeight="false" outlineLevel="0" collapsed="false">
      <c r="B95" s="1"/>
      <c r="C95" s="11" t="str">
        <f aca="false">IF(RT60Variables!BM109&lt;&gt;"",RT60Variables!BM109,"---")</f>
        <v>---</v>
      </c>
      <c r="D95" s="11" t="str">
        <f aca="false">IF(RT60Variables!BN109&lt;&gt;"",RT60Variables!BN109,"---")</f>
        <v>---</v>
      </c>
      <c r="E95" s="11" t="str">
        <f aca="false">IF(RT60Variables!BO109&lt;&gt;"",RT60Variables!BO109,"---")</f>
        <v>---</v>
      </c>
      <c r="F95" s="11" t="str">
        <f aca="false">IF(RT60Variables!BP109&lt;&gt;"",RT60Variables!BP109,"---")</f>
        <v>---</v>
      </c>
      <c r="G95" s="11" t="str">
        <f aca="false">IF(RT60Variables!BQ109&lt;&gt;"",RT60Variables!BQ109,"---")</f>
        <v>---</v>
      </c>
      <c r="H95" s="11" t="str">
        <f aca="false">IF(RT60Variables!BR109&lt;&gt;"",RT60Variables!BR109,"---")</f>
        <v>---</v>
      </c>
      <c r="I95" s="11" t="str">
        <f aca="false">IF(RT60Variables!BS109&lt;&gt;"",RT60Variables!BS109,"---")</f>
        <v>---</v>
      </c>
      <c r="J95" s="11" t="str">
        <f aca="false">IF(RT60Variables!BT109&lt;&gt;"",RT60Variables!BT109,"---")</f>
        <v>---</v>
      </c>
      <c r="K95" s="11" t="str">
        <f aca="false">IF(RT60Variables!BU109&lt;&gt;"",RT60Variables!BU109,"---")</f>
        <v>---</v>
      </c>
      <c r="L95" s="11" t="str">
        <f aca="false">IF(RT60Variables!BV109&lt;&gt;"",RT60Variables!BV109,"---")</f>
        <v>---</v>
      </c>
      <c r="M95" s="11" t="str">
        <f aca="false">IF(RT60Variables!BW109&lt;&gt;"",RT60Variables!BW109,"---")</f>
        <v>---</v>
      </c>
      <c r="N95" s="11" t="str">
        <f aca="false">IF(RT60Variables!BX109&lt;&gt;"",RT60Variables!BX109,"---")</f>
        <v>---</v>
      </c>
      <c r="O95" s="11" t="str">
        <f aca="false">IF(RT60Variables!BY109&lt;&gt;"",RT60Variables!BY109,"---")</f>
        <v>---</v>
      </c>
      <c r="P95" s="11" t="str">
        <f aca="false">IF(RT60Variables!BZ109&lt;&gt;"",RT60Variables!BZ109,"---")</f>
        <v>---</v>
      </c>
      <c r="Q95" s="11" t="str">
        <f aca="false">IF(RT60Variables!CA109&lt;&gt;"",RT60Variables!CA109,"---")</f>
        <v>---</v>
      </c>
      <c r="R95" s="11" t="str">
        <f aca="false">IF(RT60Variables!CB109&lt;&gt;"",RT60Variables!CB109,"---")</f>
        <v>---</v>
      </c>
      <c r="S95" s="11" t="str">
        <f aca="false">IF(RT60Variables!CC109&lt;&gt;"",RT60Variables!CC109,"---")</f>
        <v>---</v>
      </c>
      <c r="T95" s="11" t="str">
        <f aca="false">IF(RT60Variables!CD109&lt;&gt;"",RT60Variables!CD109,"---")</f>
        <v>---</v>
      </c>
      <c r="U95" s="11" t="str">
        <f aca="false">IF(RT60Variables!CE109&lt;&gt;"",RT60Variables!CE109,"---")</f>
        <v>---</v>
      </c>
      <c r="V95" s="11" t="str">
        <f aca="false">IF(RT60Variables!CF109&lt;&gt;"",RT60Variables!CF109,"---")</f>
        <v>---</v>
      </c>
      <c r="W95" s="11" t="str">
        <f aca="false">IF(RT60Variables!CG109&lt;&gt;"",RT60Variables!CG109,"---")</f>
        <v>---</v>
      </c>
      <c r="X95" s="11" t="str">
        <f aca="false">IF(RT60Variables!CH109&lt;&gt;"",RT60Variables!CH109,"---")</f>
        <v>---</v>
      </c>
      <c r="Y95" s="11" t="str">
        <f aca="false">IF(RT60Variables!CI109&lt;&gt;"",RT60Variables!CI109,"---")</f>
        <v>---</v>
      </c>
      <c r="Z95" s="11" t="str">
        <f aca="false">IF(RT60Variables!CJ109&lt;&gt;"",RT60Variables!CJ109,"---")</f>
        <v>---</v>
      </c>
      <c r="AA95" s="11" t="str">
        <f aca="false">IF(RT60Variables!CK109&lt;&gt;"",RT60Variables!CK109,"---")</f>
        <v>---</v>
      </c>
      <c r="AB95" s="11" t="str">
        <f aca="false">IF(RT60Variables!CL109&lt;&gt;"",RT60Variables!CL109,"---")</f>
        <v>---</v>
      </c>
      <c r="AC95" s="11" t="str">
        <f aca="false">IF(RT60Variables!CM109&lt;&gt;"",RT60Variables!CM109,"---")</f>
        <v>---</v>
      </c>
      <c r="AD95" s="11" t="str">
        <f aca="false">IF(RT60Variables!CN109&lt;&gt;"",RT60Variables!CN109,"---")</f>
        <v>---</v>
      </c>
      <c r="AE95" s="11" t="str">
        <f aca="false">IF(RT60Variables!CO109&lt;&gt;"",RT60Variables!CO109,"---")</f>
        <v>---</v>
      </c>
      <c r="AF95" s="11" t="str">
        <f aca="false">IF(RT60Variables!CP109&lt;&gt;"",RT60Variables!CP109,"---")</f>
        <v>---</v>
      </c>
    </row>
    <row r="96" customFormat="false" ht="12.75" hidden="false" customHeight="false" outlineLevel="0" collapsed="false">
      <c r="B96" s="1"/>
      <c r="C96" s="11" t="str">
        <f aca="false">IF(RT60Variables!BM110&lt;&gt;"",RT60Variables!BM110,"---")</f>
        <v>---</v>
      </c>
      <c r="D96" s="11" t="str">
        <f aca="false">IF(RT60Variables!BN110&lt;&gt;"",RT60Variables!BN110,"---")</f>
        <v>---</v>
      </c>
      <c r="E96" s="11" t="str">
        <f aca="false">IF(RT60Variables!BO110&lt;&gt;"",RT60Variables!BO110,"---")</f>
        <v>---</v>
      </c>
      <c r="F96" s="11" t="str">
        <f aca="false">IF(RT60Variables!BP110&lt;&gt;"",RT60Variables!BP110,"---")</f>
        <v>---</v>
      </c>
      <c r="G96" s="11" t="str">
        <f aca="false">IF(RT60Variables!BQ110&lt;&gt;"",RT60Variables!BQ110,"---")</f>
        <v>---</v>
      </c>
      <c r="H96" s="11" t="str">
        <f aca="false">IF(RT60Variables!BR110&lt;&gt;"",RT60Variables!BR110,"---")</f>
        <v>---</v>
      </c>
      <c r="I96" s="11" t="str">
        <f aca="false">IF(RT60Variables!BS110&lt;&gt;"",RT60Variables!BS110,"---")</f>
        <v>---</v>
      </c>
      <c r="J96" s="11" t="str">
        <f aca="false">IF(RT60Variables!BT110&lt;&gt;"",RT60Variables!BT110,"---")</f>
        <v>---</v>
      </c>
      <c r="K96" s="11" t="str">
        <f aca="false">IF(RT60Variables!BU110&lt;&gt;"",RT60Variables!BU110,"---")</f>
        <v>---</v>
      </c>
      <c r="L96" s="11" t="str">
        <f aca="false">IF(RT60Variables!BV110&lt;&gt;"",RT60Variables!BV110,"---")</f>
        <v>---</v>
      </c>
      <c r="M96" s="11" t="str">
        <f aca="false">IF(RT60Variables!BW110&lt;&gt;"",RT60Variables!BW110,"---")</f>
        <v>---</v>
      </c>
      <c r="N96" s="11" t="str">
        <f aca="false">IF(RT60Variables!BX110&lt;&gt;"",RT60Variables!BX110,"---")</f>
        <v>---</v>
      </c>
      <c r="O96" s="11" t="str">
        <f aca="false">IF(RT60Variables!BY110&lt;&gt;"",RT60Variables!BY110,"---")</f>
        <v>---</v>
      </c>
      <c r="P96" s="11" t="str">
        <f aca="false">IF(RT60Variables!BZ110&lt;&gt;"",RT60Variables!BZ110,"---")</f>
        <v>---</v>
      </c>
      <c r="Q96" s="11" t="str">
        <f aca="false">IF(RT60Variables!CA110&lt;&gt;"",RT60Variables!CA110,"---")</f>
        <v>---</v>
      </c>
      <c r="R96" s="11" t="str">
        <f aca="false">IF(RT60Variables!CB110&lt;&gt;"",RT60Variables!CB110,"---")</f>
        <v>---</v>
      </c>
      <c r="S96" s="11" t="str">
        <f aca="false">IF(RT60Variables!CC110&lt;&gt;"",RT60Variables!CC110,"---")</f>
        <v>---</v>
      </c>
      <c r="T96" s="11" t="str">
        <f aca="false">IF(RT60Variables!CD110&lt;&gt;"",RT60Variables!CD110,"---")</f>
        <v>---</v>
      </c>
      <c r="U96" s="11" t="str">
        <f aca="false">IF(RT60Variables!CE110&lt;&gt;"",RT60Variables!CE110,"---")</f>
        <v>---</v>
      </c>
      <c r="V96" s="11" t="str">
        <f aca="false">IF(RT60Variables!CF110&lt;&gt;"",RT60Variables!CF110,"---")</f>
        <v>---</v>
      </c>
      <c r="W96" s="11" t="str">
        <f aca="false">IF(RT60Variables!CG110&lt;&gt;"",RT60Variables!CG110,"---")</f>
        <v>---</v>
      </c>
      <c r="X96" s="11" t="str">
        <f aca="false">IF(RT60Variables!CH110&lt;&gt;"",RT60Variables!CH110,"---")</f>
        <v>---</v>
      </c>
      <c r="Y96" s="11" t="str">
        <f aca="false">IF(RT60Variables!CI110&lt;&gt;"",RT60Variables!CI110,"---")</f>
        <v>---</v>
      </c>
      <c r="Z96" s="11" t="str">
        <f aca="false">IF(RT60Variables!CJ110&lt;&gt;"",RT60Variables!CJ110,"---")</f>
        <v>---</v>
      </c>
      <c r="AA96" s="11" t="str">
        <f aca="false">IF(RT60Variables!CK110&lt;&gt;"",RT60Variables!CK110,"---")</f>
        <v>---</v>
      </c>
      <c r="AB96" s="11" t="str">
        <f aca="false">IF(RT60Variables!CL110&lt;&gt;"",RT60Variables!CL110,"---")</f>
        <v>---</v>
      </c>
      <c r="AC96" s="11" t="str">
        <f aca="false">IF(RT60Variables!CM110&lt;&gt;"",RT60Variables!CM110,"---")</f>
        <v>---</v>
      </c>
      <c r="AD96" s="11" t="str">
        <f aca="false">IF(RT60Variables!CN110&lt;&gt;"",RT60Variables!CN110,"---")</f>
        <v>---</v>
      </c>
      <c r="AE96" s="11" t="str">
        <f aca="false">IF(RT60Variables!CO110&lt;&gt;"",RT60Variables!CO110,"---")</f>
        <v>---</v>
      </c>
      <c r="AF96" s="11" t="str">
        <f aca="false">IF(RT60Variables!CP110&lt;&gt;"",RT60Variables!CP110,"---")</f>
        <v>---</v>
      </c>
    </row>
    <row r="97" customFormat="false" ht="12.75" hidden="false" customHeight="false" outlineLevel="0" collapsed="false">
      <c r="B97" s="1"/>
      <c r="C97" s="11" t="str">
        <f aca="false">IF(RT60Variables!BM111&lt;&gt;"",RT60Variables!BM111,"---")</f>
        <v>---</v>
      </c>
      <c r="D97" s="11" t="str">
        <f aca="false">IF(RT60Variables!BN111&lt;&gt;"",RT60Variables!BN111,"---")</f>
        <v>---</v>
      </c>
      <c r="E97" s="11" t="str">
        <f aca="false">IF(RT60Variables!BO111&lt;&gt;"",RT60Variables!BO111,"---")</f>
        <v>---</v>
      </c>
      <c r="F97" s="11" t="str">
        <f aca="false">IF(RT60Variables!BP111&lt;&gt;"",RT60Variables!BP111,"---")</f>
        <v>---</v>
      </c>
      <c r="G97" s="11" t="str">
        <f aca="false">IF(RT60Variables!BQ111&lt;&gt;"",RT60Variables!BQ111,"---")</f>
        <v>---</v>
      </c>
      <c r="H97" s="11" t="str">
        <f aca="false">IF(RT60Variables!BR111&lt;&gt;"",RT60Variables!BR111,"---")</f>
        <v>---</v>
      </c>
      <c r="I97" s="11" t="str">
        <f aca="false">IF(RT60Variables!BS111&lt;&gt;"",RT60Variables!BS111,"---")</f>
        <v>---</v>
      </c>
      <c r="J97" s="11" t="str">
        <f aca="false">IF(RT60Variables!BT111&lt;&gt;"",RT60Variables!BT111,"---")</f>
        <v>---</v>
      </c>
      <c r="K97" s="11" t="str">
        <f aca="false">IF(RT60Variables!BU111&lt;&gt;"",RT60Variables!BU111,"---")</f>
        <v>---</v>
      </c>
      <c r="L97" s="11" t="str">
        <f aca="false">IF(RT60Variables!BV111&lt;&gt;"",RT60Variables!BV111,"---")</f>
        <v>---</v>
      </c>
      <c r="M97" s="11" t="str">
        <f aca="false">IF(RT60Variables!BW111&lt;&gt;"",RT60Variables!BW111,"---")</f>
        <v>---</v>
      </c>
      <c r="N97" s="11" t="str">
        <f aca="false">IF(RT60Variables!BX111&lt;&gt;"",RT60Variables!BX111,"---")</f>
        <v>---</v>
      </c>
      <c r="O97" s="11" t="str">
        <f aca="false">IF(RT60Variables!BY111&lt;&gt;"",RT60Variables!BY111,"---")</f>
        <v>---</v>
      </c>
      <c r="P97" s="11" t="str">
        <f aca="false">IF(RT60Variables!BZ111&lt;&gt;"",RT60Variables!BZ111,"---")</f>
        <v>---</v>
      </c>
      <c r="Q97" s="11" t="str">
        <f aca="false">IF(RT60Variables!CA111&lt;&gt;"",RT60Variables!CA111,"---")</f>
        <v>---</v>
      </c>
      <c r="R97" s="11" t="str">
        <f aca="false">IF(RT60Variables!CB111&lt;&gt;"",RT60Variables!CB111,"---")</f>
        <v>---</v>
      </c>
      <c r="S97" s="11" t="str">
        <f aca="false">IF(RT60Variables!CC111&lt;&gt;"",RT60Variables!CC111,"---")</f>
        <v>---</v>
      </c>
      <c r="T97" s="11" t="str">
        <f aca="false">IF(RT60Variables!CD111&lt;&gt;"",RT60Variables!CD111,"---")</f>
        <v>---</v>
      </c>
      <c r="U97" s="11" t="str">
        <f aca="false">IF(RT60Variables!CE111&lt;&gt;"",RT60Variables!CE111,"---")</f>
        <v>---</v>
      </c>
      <c r="V97" s="11" t="str">
        <f aca="false">IF(RT60Variables!CF111&lt;&gt;"",RT60Variables!CF111,"---")</f>
        <v>---</v>
      </c>
      <c r="W97" s="11" t="str">
        <f aca="false">IF(RT60Variables!CG111&lt;&gt;"",RT60Variables!CG111,"---")</f>
        <v>---</v>
      </c>
      <c r="X97" s="11" t="str">
        <f aca="false">IF(RT60Variables!CH111&lt;&gt;"",RT60Variables!CH111,"---")</f>
        <v>---</v>
      </c>
      <c r="Y97" s="11" t="str">
        <f aca="false">IF(RT60Variables!CI111&lt;&gt;"",RT60Variables!CI111,"---")</f>
        <v>---</v>
      </c>
      <c r="Z97" s="11" t="str">
        <f aca="false">IF(RT60Variables!CJ111&lt;&gt;"",RT60Variables!CJ111,"---")</f>
        <v>---</v>
      </c>
      <c r="AA97" s="11" t="str">
        <f aca="false">IF(RT60Variables!CK111&lt;&gt;"",RT60Variables!CK111,"---")</f>
        <v>---</v>
      </c>
      <c r="AB97" s="11" t="str">
        <f aca="false">IF(RT60Variables!CL111&lt;&gt;"",RT60Variables!CL111,"---")</f>
        <v>---</v>
      </c>
      <c r="AC97" s="11" t="str">
        <f aca="false">IF(RT60Variables!CM111&lt;&gt;"",RT60Variables!CM111,"---")</f>
        <v>---</v>
      </c>
      <c r="AD97" s="11" t="str">
        <f aca="false">IF(RT60Variables!CN111&lt;&gt;"",RT60Variables!CN111,"---")</f>
        <v>---</v>
      </c>
      <c r="AE97" s="11" t="str">
        <f aca="false">IF(RT60Variables!CO111&lt;&gt;"",RT60Variables!CO111,"---")</f>
        <v>---</v>
      </c>
      <c r="AF97" s="11" t="str">
        <f aca="false">IF(RT60Variables!CP111&lt;&gt;"",RT60Variables!CP111,"---")</f>
        <v>---</v>
      </c>
    </row>
    <row r="98" customFormat="false" ht="12.75" hidden="false" customHeight="false" outlineLevel="0" collapsed="false">
      <c r="B98" s="1"/>
      <c r="C98" s="11" t="str">
        <f aca="false">IF(RT60Variables!BM112&lt;&gt;"",RT60Variables!BM112,"---")</f>
        <v>---</v>
      </c>
      <c r="D98" s="11" t="str">
        <f aca="false">IF(RT60Variables!BN112&lt;&gt;"",RT60Variables!BN112,"---")</f>
        <v>---</v>
      </c>
      <c r="E98" s="11" t="str">
        <f aca="false">IF(RT60Variables!BO112&lt;&gt;"",RT60Variables!BO112,"---")</f>
        <v>---</v>
      </c>
      <c r="F98" s="11" t="str">
        <f aca="false">IF(RT60Variables!BP112&lt;&gt;"",RT60Variables!BP112,"---")</f>
        <v>---</v>
      </c>
      <c r="G98" s="11" t="str">
        <f aca="false">IF(RT60Variables!BQ112&lt;&gt;"",RT60Variables!BQ112,"---")</f>
        <v>---</v>
      </c>
      <c r="H98" s="11" t="str">
        <f aca="false">IF(RT60Variables!BR112&lt;&gt;"",RT60Variables!BR112,"---")</f>
        <v>---</v>
      </c>
      <c r="I98" s="11" t="str">
        <f aca="false">IF(RT60Variables!BS112&lt;&gt;"",RT60Variables!BS112,"---")</f>
        <v>---</v>
      </c>
      <c r="J98" s="11" t="str">
        <f aca="false">IF(RT60Variables!BT112&lt;&gt;"",RT60Variables!BT112,"---")</f>
        <v>---</v>
      </c>
      <c r="K98" s="11" t="str">
        <f aca="false">IF(RT60Variables!BU112&lt;&gt;"",RT60Variables!BU112,"---")</f>
        <v>---</v>
      </c>
      <c r="L98" s="11" t="str">
        <f aca="false">IF(RT60Variables!BV112&lt;&gt;"",RT60Variables!BV112,"---")</f>
        <v>---</v>
      </c>
      <c r="M98" s="11" t="str">
        <f aca="false">IF(RT60Variables!BW112&lt;&gt;"",RT60Variables!BW112,"---")</f>
        <v>---</v>
      </c>
      <c r="N98" s="11" t="str">
        <f aca="false">IF(RT60Variables!BX112&lt;&gt;"",RT60Variables!BX112,"---")</f>
        <v>---</v>
      </c>
      <c r="O98" s="11" t="str">
        <f aca="false">IF(RT60Variables!BY112&lt;&gt;"",RT60Variables!BY112,"---")</f>
        <v>---</v>
      </c>
      <c r="P98" s="11" t="str">
        <f aca="false">IF(RT60Variables!BZ112&lt;&gt;"",RT60Variables!BZ112,"---")</f>
        <v>---</v>
      </c>
      <c r="Q98" s="11" t="str">
        <f aca="false">IF(RT60Variables!CA112&lt;&gt;"",RT60Variables!CA112,"---")</f>
        <v>---</v>
      </c>
      <c r="R98" s="11" t="str">
        <f aca="false">IF(RT60Variables!CB112&lt;&gt;"",RT60Variables!CB112,"---")</f>
        <v>---</v>
      </c>
      <c r="S98" s="11" t="str">
        <f aca="false">IF(RT60Variables!CC112&lt;&gt;"",RT60Variables!CC112,"---")</f>
        <v>---</v>
      </c>
      <c r="T98" s="11" t="str">
        <f aca="false">IF(RT60Variables!CD112&lt;&gt;"",RT60Variables!CD112,"---")</f>
        <v>---</v>
      </c>
      <c r="U98" s="11" t="str">
        <f aca="false">IF(RT60Variables!CE112&lt;&gt;"",RT60Variables!CE112,"---")</f>
        <v>---</v>
      </c>
      <c r="V98" s="11" t="str">
        <f aca="false">IF(RT60Variables!CF112&lt;&gt;"",RT60Variables!CF112,"---")</f>
        <v>---</v>
      </c>
      <c r="W98" s="11" t="str">
        <f aca="false">IF(RT60Variables!CG112&lt;&gt;"",RT60Variables!CG112,"---")</f>
        <v>---</v>
      </c>
      <c r="X98" s="11" t="str">
        <f aca="false">IF(RT60Variables!CH112&lt;&gt;"",RT60Variables!CH112,"---")</f>
        <v>---</v>
      </c>
      <c r="Y98" s="11" t="str">
        <f aca="false">IF(RT60Variables!CI112&lt;&gt;"",RT60Variables!CI112,"---")</f>
        <v>---</v>
      </c>
      <c r="Z98" s="11" t="str">
        <f aca="false">IF(RT60Variables!CJ112&lt;&gt;"",RT60Variables!CJ112,"---")</f>
        <v>---</v>
      </c>
      <c r="AA98" s="11" t="str">
        <f aca="false">IF(RT60Variables!CK112&lt;&gt;"",RT60Variables!CK112,"---")</f>
        <v>---</v>
      </c>
      <c r="AB98" s="11" t="str">
        <f aca="false">IF(RT60Variables!CL112&lt;&gt;"",RT60Variables!CL112,"---")</f>
        <v>---</v>
      </c>
      <c r="AC98" s="11" t="str">
        <f aca="false">IF(RT60Variables!CM112&lt;&gt;"",RT60Variables!CM112,"---")</f>
        <v>---</v>
      </c>
      <c r="AD98" s="11" t="str">
        <f aca="false">IF(RT60Variables!CN112&lt;&gt;"",RT60Variables!CN112,"---")</f>
        <v>---</v>
      </c>
      <c r="AE98" s="11" t="str">
        <f aca="false">IF(RT60Variables!CO112&lt;&gt;"",RT60Variables!CO112,"---")</f>
        <v>---</v>
      </c>
      <c r="AF98" s="11" t="str">
        <f aca="false">IF(RT60Variables!CP112&lt;&gt;"",RT60Variables!CP112,"---")</f>
        <v>---</v>
      </c>
    </row>
    <row r="99" customFormat="false" ht="12.75" hidden="false" customHeight="false" outlineLevel="0" collapsed="false">
      <c r="B99" s="1"/>
      <c r="C99" s="11" t="str">
        <f aca="false">IF(RT60Variables!BM113&lt;&gt;"",RT60Variables!BM113,"---")</f>
        <v>---</v>
      </c>
      <c r="D99" s="11" t="str">
        <f aca="false">IF(RT60Variables!BN113&lt;&gt;"",RT60Variables!BN113,"---")</f>
        <v>---</v>
      </c>
      <c r="E99" s="11" t="str">
        <f aca="false">IF(RT60Variables!BO113&lt;&gt;"",RT60Variables!BO113,"---")</f>
        <v>---</v>
      </c>
      <c r="F99" s="11" t="str">
        <f aca="false">IF(RT60Variables!BP113&lt;&gt;"",RT60Variables!BP113,"---")</f>
        <v>---</v>
      </c>
      <c r="G99" s="11" t="str">
        <f aca="false">IF(RT60Variables!BQ113&lt;&gt;"",RT60Variables!BQ113,"---")</f>
        <v>---</v>
      </c>
      <c r="H99" s="11" t="str">
        <f aca="false">IF(RT60Variables!BR113&lt;&gt;"",RT60Variables!BR113,"---")</f>
        <v>---</v>
      </c>
      <c r="I99" s="11" t="str">
        <f aca="false">IF(RT60Variables!BS113&lt;&gt;"",RT60Variables!BS113,"---")</f>
        <v>---</v>
      </c>
      <c r="J99" s="11" t="str">
        <f aca="false">IF(RT60Variables!BT113&lt;&gt;"",RT60Variables!BT113,"---")</f>
        <v>---</v>
      </c>
      <c r="K99" s="11" t="str">
        <f aca="false">IF(RT60Variables!BU113&lt;&gt;"",RT60Variables!BU113,"---")</f>
        <v>---</v>
      </c>
      <c r="L99" s="11" t="str">
        <f aca="false">IF(RT60Variables!BV113&lt;&gt;"",RT60Variables!BV113,"---")</f>
        <v>---</v>
      </c>
      <c r="M99" s="11" t="str">
        <f aca="false">IF(RT60Variables!BW113&lt;&gt;"",RT60Variables!BW113,"---")</f>
        <v>---</v>
      </c>
      <c r="N99" s="11" t="str">
        <f aca="false">IF(RT60Variables!BX113&lt;&gt;"",RT60Variables!BX113,"---")</f>
        <v>---</v>
      </c>
      <c r="O99" s="11" t="str">
        <f aca="false">IF(RT60Variables!BY113&lt;&gt;"",RT60Variables!BY113,"---")</f>
        <v>---</v>
      </c>
      <c r="P99" s="11" t="str">
        <f aca="false">IF(RT60Variables!BZ113&lt;&gt;"",RT60Variables!BZ113,"---")</f>
        <v>---</v>
      </c>
      <c r="Q99" s="11" t="str">
        <f aca="false">IF(RT60Variables!CA113&lt;&gt;"",RT60Variables!CA113,"---")</f>
        <v>---</v>
      </c>
      <c r="R99" s="11" t="str">
        <f aca="false">IF(RT60Variables!CB113&lt;&gt;"",RT60Variables!CB113,"---")</f>
        <v>---</v>
      </c>
      <c r="S99" s="11" t="str">
        <f aca="false">IF(RT60Variables!CC113&lt;&gt;"",RT60Variables!CC113,"---")</f>
        <v>---</v>
      </c>
      <c r="T99" s="11" t="str">
        <f aca="false">IF(RT60Variables!CD113&lt;&gt;"",RT60Variables!CD113,"---")</f>
        <v>---</v>
      </c>
      <c r="U99" s="11" t="str">
        <f aca="false">IF(RT60Variables!CE113&lt;&gt;"",RT60Variables!CE113,"---")</f>
        <v>---</v>
      </c>
      <c r="V99" s="11" t="str">
        <f aca="false">IF(RT60Variables!CF113&lt;&gt;"",RT60Variables!CF113,"---")</f>
        <v>---</v>
      </c>
      <c r="W99" s="11" t="str">
        <f aca="false">IF(RT60Variables!CG113&lt;&gt;"",RT60Variables!CG113,"---")</f>
        <v>---</v>
      </c>
      <c r="X99" s="11" t="str">
        <f aca="false">IF(RT60Variables!CH113&lt;&gt;"",RT60Variables!CH113,"---")</f>
        <v>---</v>
      </c>
      <c r="Y99" s="11" t="str">
        <f aca="false">IF(RT60Variables!CI113&lt;&gt;"",RT60Variables!CI113,"---")</f>
        <v>---</v>
      </c>
      <c r="Z99" s="11" t="str">
        <f aca="false">IF(RT60Variables!CJ113&lt;&gt;"",RT60Variables!CJ113,"---")</f>
        <v>---</v>
      </c>
      <c r="AA99" s="11" t="str">
        <f aca="false">IF(RT60Variables!CK113&lt;&gt;"",RT60Variables!CK113,"---")</f>
        <v>---</v>
      </c>
      <c r="AB99" s="11" t="str">
        <f aca="false">IF(RT60Variables!CL113&lt;&gt;"",RT60Variables!CL113,"---")</f>
        <v>---</v>
      </c>
      <c r="AC99" s="11" t="str">
        <f aca="false">IF(RT60Variables!CM113&lt;&gt;"",RT60Variables!CM113,"---")</f>
        <v>---</v>
      </c>
      <c r="AD99" s="11" t="str">
        <f aca="false">IF(RT60Variables!CN113&lt;&gt;"",RT60Variables!CN113,"---")</f>
        <v>---</v>
      </c>
      <c r="AE99" s="11" t="str">
        <f aca="false">IF(RT60Variables!CO113&lt;&gt;"",RT60Variables!CO113,"---")</f>
        <v>---</v>
      </c>
      <c r="AF99" s="11" t="str">
        <f aca="false">IF(RT60Variables!CP113&lt;&gt;"",RT60Variables!CP113,"---")</f>
        <v>---</v>
      </c>
    </row>
    <row r="100" customFormat="false" ht="12.75" hidden="false" customHeight="false" outlineLevel="0" collapsed="false">
      <c r="B100" s="1"/>
      <c r="C100" s="11" t="str">
        <f aca="false">IF(RT60Variables!BM114&lt;&gt;"",RT60Variables!BM114,"---")</f>
        <v>---</v>
      </c>
      <c r="D100" s="11" t="str">
        <f aca="false">IF(RT60Variables!BN114&lt;&gt;"",RT60Variables!BN114,"---")</f>
        <v>---</v>
      </c>
      <c r="E100" s="11" t="str">
        <f aca="false">IF(RT60Variables!BO114&lt;&gt;"",RT60Variables!BO114,"---")</f>
        <v>---</v>
      </c>
      <c r="F100" s="11" t="str">
        <f aca="false">IF(RT60Variables!BP114&lt;&gt;"",RT60Variables!BP114,"---")</f>
        <v>---</v>
      </c>
      <c r="G100" s="11" t="str">
        <f aca="false">IF(RT60Variables!BQ114&lt;&gt;"",RT60Variables!BQ114,"---")</f>
        <v>---</v>
      </c>
      <c r="H100" s="11" t="str">
        <f aca="false">IF(RT60Variables!BR114&lt;&gt;"",RT60Variables!BR114,"---")</f>
        <v>---</v>
      </c>
      <c r="I100" s="11" t="str">
        <f aca="false">IF(RT60Variables!BS114&lt;&gt;"",RT60Variables!BS114,"---")</f>
        <v>---</v>
      </c>
      <c r="J100" s="11" t="str">
        <f aca="false">IF(RT60Variables!BT114&lt;&gt;"",RT60Variables!BT114,"---")</f>
        <v>---</v>
      </c>
      <c r="K100" s="11" t="str">
        <f aca="false">IF(RT60Variables!BU114&lt;&gt;"",RT60Variables!BU114,"---")</f>
        <v>---</v>
      </c>
      <c r="L100" s="11" t="str">
        <f aca="false">IF(RT60Variables!BV114&lt;&gt;"",RT60Variables!BV114,"---")</f>
        <v>---</v>
      </c>
      <c r="M100" s="11" t="str">
        <f aca="false">IF(RT60Variables!BW114&lt;&gt;"",RT60Variables!BW114,"---")</f>
        <v>---</v>
      </c>
      <c r="N100" s="11" t="str">
        <f aca="false">IF(RT60Variables!BX114&lt;&gt;"",RT60Variables!BX114,"---")</f>
        <v>---</v>
      </c>
      <c r="O100" s="11" t="str">
        <f aca="false">IF(RT60Variables!BY114&lt;&gt;"",RT60Variables!BY114,"---")</f>
        <v>---</v>
      </c>
      <c r="P100" s="11" t="str">
        <f aca="false">IF(RT60Variables!BZ114&lt;&gt;"",RT60Variables!BZ114,"---")</f>
        <v>---</v>
      </c>
      <c r="Q100" s="11" t="str">
        <f aca="false">IF(RT60Variables!CA114&lt;&gt;"",RT60Variables!CA114,"---")</f>
        <v>---</v>
      </c>
      <c r="R100" s="11" t="str">
        <f aca="false">IF(RT60Variables!CB114&lt;&gt;"",RT60Variables!CB114,"---")</f>
        <v>---</v>
      </c>
      <c r="S100" s="11" t="str">
        <f aca="false">IF(RT60Variables!CC114&lt;&gt;"",RT60Variables!CC114,"---")</f>
        <v>---</v>
      </c>
      <c r="T100" s="11" t="str">
        <f aca="false">IF(RT60Variables!CD114&lt;&gt;"",RT60Variables!CD114,"---")</f>
        <v>---</v>
      </c>
      <c r="U100" s="11" t="str">
        <f aca="false">IF(RT60Variables!CE114&lt;&gt;"",RT60Variables!CE114,"---")</f>
        <v>---</v>
      </c>
      <c r="V100" s="11" t="str">
        <f aca="false">IF(RT60Variables!CF114&lt;&gt;"",RT60Variables!CF114,"---")</f>
        <v>---</v>
      </c>
      <c r="W100" s="11" t="str">
        <f aca="false">IF(RT60Variables!CG114&lt;&gt;"",RT60Variables!CG114,"---")</f>
        <v>---</v>
      </c>
      <c r="X100" s="11" t="str">
        <f aca="false">IF(RT60Variables!CH114&lt;&gt;"",RT60Variables!CH114,"---")</f>
        <v>---</v>
      </c>
      <c r="Y100" s="11" t="str">
        <f aca="false">IF(RT60Variables!CI114&lt;&gt;"",RT60Variables!CI114,"---")</f>
        <v>---</v>
      </c>
      <c r="Z100" s="11" t="str">
        <f aca="false">IF(RT60Variables!CJ114&lt;&gt;"",RT60Variables!CJ114,"---")</f>
        <v>---</v>
      </c>
      <c r="AA100" s="11" t="str">
        <f aca="false">IF(RT60Variables!CK114&lt;&gt;"",RT60Variables!CK114,"---")</f>
        <v>---</v>
      </c>
      <c r="AB100" s="11" t="str">
        <f aca="false">IF(RT60Variables!CL114&lt;&gt;"",RT60Variables!CL114,"---")</f>
        <v>---</v>
      </c>
      <c r="AC100" s="11" t="str">
        <f aca="false">IF(RT60Variables!CM114&lt;&gt;"",RT60Variables!CM114,"---")</f>
        <v>---</v>
      </c>
      <c r="AD100" s="11" t="str">
        <f aca="false">IF(RT60Variables!CN114&lt;&gt;"",RT60Variables!CN114,"---")</f>
        <v>---</v>
      </c>
      <c r="AE100" s="11" t="str">
        <f aca="false">IF(RT60Variables!CO114&lt;&gt;"",RT60Variables!CO114,"---")</f>
        <v>---</v>
      </c>
      <c r="AF100" s="11" t="str">
        <f aca="false">IF(RT60Variables!CP114&lt;&gt;"",RT60Variables!CP114,"---")</f>
        <v>---</v>
      </c>
    </row>
    <row r="101" customFormat="false" ht="12.75" hidden="false" customHeight="false" outlineLevel="0" collapsed="false">
      <c r="B101" s="1"/>
      <c r="C101" s="11" t="str">
        <f aca="false">IF(RT60Variables!BM115&lt;&gt;"",RT60Variables!BM115,"---")</f>
        <v>---</v>
      </c>
      <c r="D101" s="11" t="str">
        <f aca="false">IF(RT60Variables!BN115&lt;&gt;"",RT60Variables!BN115,"---")</f>
        <v>---</v>
      </c>
      <c r="E101" s="11" t="str">
        <f aca="false">IF(RT60Variables!BO115&lt;&gt;"",RT60Variables!BO115,"---")</f>
        <v>---</v>
      </c>
      <c r="F101" s="11" t="str">
        <f aca="false">IF(RT60Variables!BP115&lt;&gt;"",RT60Variables!BP115,"---")</f>
        <v>---</v>
      </c>
      <c r="G101" s="11" t="str">
        <f aca="false">IF(RT60Variables!BQ115&lt;&gt;"",RT60Variables!BQ115,"---")</f>
        <v>---</v>
      </c>
      <c r="H101" s="11" t="str">
        <f aca="false">IF(RT60Variables!BR115&lt;&gt;"",RT60Variables!BR115,"---")</f>
        <v>---</v>
      </c>
      <c r="I101" s="11" t="str">
        <f aca="false">IF(RT60Variables!BS115&lt;&gt;"",RT60Variables!BS115,"---")</f>
        <v>---</v>
      </c>
      <c r="J101" s="11" t="str">
        <f aca="false">IF(RT60Variables!BT115&lt;&gt;"",RT60Variables!BT115,"---")</f>
        <v>---</v>
      </c>
      <c r="K101" s="11" t="str">
        <f aca="false">IF(RT60Variables!BU115&lt;&gt;"",RT60Variables!BU115,"---")</f>
        <v>---</v>
      </c>
      <c r="L101" s="11" t="str">
        <f aca="false">IF(RT60Variables!BV115&lt;&gt;"",RT60Variables!BV115,"---")</f>
        <v>---</v>
      </c>
      <c r="M101" s="11" t="str">
        <f aca="false">IF(RT60Variables!BW115&lt;&gt;"",RT60Variables!BW115,"---")</f>
        <v>---</v>
      </c>
      <c r="N101" s="11" t="str">
        <f aca="false">IF(RT60Variables!BX115&lt;&gt;"",RT60Variables!BX115,"---")</f>
        <v>---</v>
      </c>
      <c r="O101" s="11" t="str">
        <f aca="false">IF(RT60Variables!BY115&lt;&gt;"",RT60Variables!BY115,"---")</f>
        <v>---</v>
      </c>
      <c r="P101" s="11" t="str">
        <f aca="false">IF(RT60Variables!BZ115&lt;&gt;"",RT60Variables!BZ115,"---")</f>
        <v>---</v>
      </c>
      <c r="Q101" s="11" t="str">
        <f aca="false">IF(RT60Variables!CA115&lt;&gt;"",RT60Variables!CA115,"---")</f>
        <v>---</v>
      </c>
      <c r="R101" s="11" t="str">
        <f aca="false">IF(RT60Variables!CB115&lt;&gt;"",RT60Variables!CB115,"---")</f>
        <v>---</v>
      </c>
      <c r="S101" s="11" t="str">
        <f aca="false">IF(RT60Variables!CC115&lt;&gt;"",RT60Variables!CC115,"---")</f>
        <v>---</v>
      </c>
      <c r="T101" s="11" t="str">
        <f aca="false">IF(RT60Variables!CD115&lt;&gt;"",RT60Variables!CD115,"---")</f>
        <v>---</v>
      </c>
      <c r="U101" s="11" t="str">
        <f aca="false">IF(RT60Variables!CE115&lt;&gt;"",RT60Variables!CE115,"---")</f>
        <v>---</v>
      </c>
      <c r="V101" s="11" t="str">
        <f aca="false">IF(RT60Variables!CF115&lt;&gt;"",RT60Variables!CF115,"---")</f>
        <v>---</v>
      </c>
      <c r="W101" s="11" t="str">
        <f aca="false">IF(RT60Variables!CG115&lt;&gt;"",RT60Variables!CG115,"---")</f>
        <v>---</v>
      </c>
      <c r="X101" s="11" t="str">
        <f aca="false">IF(RT60Variables!CH115&lt;&gt;"",RT60Variables!CH115,"---")</f>
        <v>---</v>
      </c>
      <c r="Y101" s="11" t="str">
        <f aca="false">IF(RT60Variables!CI115&lt;&gt;"",RT60Variables!CI115,"---")</f>
        <v>---</v>
      </c>
      <c r="Z101" s="11" t="str">
        <f aca="false">IF(RT60Variables!CJ115&lt;&gt;"",RT60Variables!CJ115,"---")</f>
        <v>---</v>
      </c>
      <c r="AA101" s="11" t="str">
        <f aca="false">IF(RT60Variables!CK115&lt;&gt;"",RT60Variables!CK115,"---")</f>
        <v>---</v>
      </c>
      <c r="AB101" s="11" t="str">
        <f aca="false">IF(RT60Variables!CL115&lt;&gt;"",RT60Variables!CL115,"---")</f>
        <v>---</v>
      </c>
      <c r="AC101" s="11" t="str">
        <f aca="false">IF(RT60Variables!CM115&lt;&gt;"",RT60Variables!CM115,"---")</f>
        <v>---</v>
      </c>
      <c r="AD101" s="11" t="str">
        <f aca="false">IF(RT60Variables!CN115&lt;&gt;"",RT60Variables!CN115,"---")</f>
        <v>---</v>
      </c>
      <c r="AE101" s="11" t="str">
        <f aca="false">IF(RT60Variables!CO115&lt;&gt;"",RT60Variables!CO115,"---")</f>
        <v>---</v>
      </c>
      <c r="AF101" s="11" t="str">
        <f aca="false">IF(RT60Variables!CP115&lt;&gt;"",RT60Variables!CP115,"---")</f>
        <v>---</v>
      </c>
    </row>
    <row r="102" customFormat="false" ht="12.75" hidden="false" customHeight="false" outlineLevel="0" collapsed="false">
      <c r="B102" s="1"/>
      <c r="C102" s="11" t="str">
        <f aca="false">IF(RT60Variables!BM116&lt;&gt;"",RT60Variables!BM116,"---")</f>
        <v>---</v>
      </c>
      <c r="D102" s="11" t="str">
        <f aca="false">IF(RT60Variables!BN116&lt;&gt;"",RT60Variables!BN116,"---")</f>
        <v>---</v>
      </c>
      <c r="E102" s="11" t="str">
        <f aca="false">IF(RT60Variables!BO116&lt;&gt;"",RT60Variables!BO116,"---")</f>
        <v>---</v>
      </c>
      <c r="F102" s="11" t="str">
        <f aca="false">IF(RT60Variables!BP116&lt;&gt;"",RT60Variables!BP116,"---")</f>
        <v>---</v>
      </c>
      <c r="G102" s="11" t="str">
        <f aca="false">IF(RT60Variables!BQ116&lt;&gt;"",RT60Variables!BQ116,"---")</f>
        <v>---</v>
      </c>
      <c r="H102" s="11" t="str">
        <f aca="false">IF(RT60Variables!BR116&lt;&gt;"",RT60Variables!BR116,"---")</f>
        <v>---</v>
      </c>
      <c r="I102" s="11" t="str">
        <f aca="false">IF(RT60Variables!BS116&lt;&gt;"",RT60Variables!BS116,"---")</f>
        <v>---</v>
      </c>
      <c r="J102" s="11" t="str">
        <f aca="false">IF(RT60Variables!BT116&lt;&gt;"",RT60Variables!BT116,"---")</f>
        <v>---</v>
      </c>
      <c r="K102" s="11" t="str">
        <f aca="false">IF(RT60Variables!BU116&lt;&gt;"",RT60Variables!BU116,"---")</f>
        <v>---</v>
      </c>
      <c r="L102" s="11" t="str">
        <f aca="false">IF(RT60Variables!BV116&lt;&gt;"",RT60Variables!BV116,"---")</f>
        <v>---</v>
      </c>
      <c r="M102" s="11" t="str">
        <f aca="false">IF(RT60Variables!BW116&lt;&gt;"",RT60Variables!BW116,"---")</f>
        <v>---</v>
      </c>
      <c r="N102" s="11" t="str">
        <f aca="false">IF(RT60Variables!BX116&lt;&gt;"",RT60Variables!BX116,"---")</f>
        <v>---</v>
      </c>
      <c r="O102" s="11" t="str">
        <f aca="false">IF(RT60Variables!BY116&lt;&gt;"",RT60Variables!BY116,"---")</f>
        <v>---</v>
      </c>
      <c r="P102" s="11" t="str">
        <f aca="false">IF(RT60Variables!BZ116&lt;&gt;"",RT60Variables!BZ116,"---")</f>
        <v>---</v>
      </c>
      <c r="Q102" s="11" t="str">
        <f aca="false">IF(RT60Variables!CA116&lt;&gt;"",RT60Variables!CA116,"---")</f>
        <v>---</v>
      </c>
      <c r="R102" s="11" t="str">
        <f aca="false">IF(RT60Variables!CB116&lt;&gt;"",RT60Variables!CB116,"---")</f>
        <v>---</v>
      </c>
      <c r="S102" s="11" t="str">
        <f aca="false">IF(RT60Variables!CC116&lt;&gt;"",RT60Variables!CC116,"---")</f>
        <v>---</v>
      </c>
      <c r="T102" s="11" t="str">
        <f aca="false">IF(RT60Variables!CD116&lt;&gt;"",RT60Variables!CD116,"---")</f>
        <v>---</v>
      </c>
      <c r="U102" s="11" t="str">
        <f aca="false">IF(RT60Variables!CE116&lt;&gt;"",RT60Variables!CE116,"---")</f>
        <v>---</v>
      </c>
      <c r="V102" s="11" t="str">
        <f aca="false">IF(RT60Variables!CF116&lt;&gt;"",RT60Variables!CF116,"---")</f>
        <v>---</v>
      </c>
      <c r="W102" s="11" t="str">
        <f aca="false">IF(RT60Variables!CG116&lt;&gt;"",RT60Variables!CG116,"---")</f>
        <v>---</v>
      </c>
      <c r="X102" s="11" t="str">
        <f aca="false">IF(RT60Variables!CH116&lt;&gt;"",RT60Variables!CH116,"---")</f>
        <v>---</v>
      </c>
      <c r="Y102" s="11" t="str">
        <f aca="false">IF(RT60Variables!CI116&lt;&gt;"",RT60Variables!CI116,"---")</f>
        <v>---</v>
      </c>
      <c r="Z102" s="11" t="str">
        <f aca="false">IF(RT60Variables!CJ116&lt;&gt;"",RT60Variables!CJ116,"---")</f>
        <v>---</v>
      </c>
      <c r="AA102" s="11" t="str">
        <f aca="false">IF(RT60Variables!CK116&lt;&gt;"",RT60Variables!CK116,"---")</f>
        <v>---</v>
      </c>
      <c r="AB102" s="11" t="str">
        <f aca="false">IF(RT60Variables!CL116&lt;&gt;"",RT60Variables!CL116,"---")</f>
        <v>---</v>
      </c>
      <c r="AC102" s="11" t="str">
        <f aca="false">IF(RT60Variables!CM116&lt;&gt;"",RT60Variables!CM116,"---")</f>
        <v>---</v>
      </c>
      <c r="AD102" s="11" t="str">
        <f aca="false">IF(RT60Variables!CN116&lt;&gt;"",RT60Variables!CN116,"---")</f>
        <v>---</v>
      </c>
      <c r="AE102" s="11" t="str">
        <f aca="false">IF(RT60Variables!CO116&lt;&gt;"",RT60Variables!CO116,"---")</f>
        <v>---</v>
      </c>
      <c r="AF102" s="11" t="str">
        <f aca="false">IF(RT60Variables!CP116&lt;&gt;"",RT60Variables!CP116,"---")</f>
        <v>---</v>
      </c>
    </row>
    <row r="103" customFormat="false" ht="12.75" hidden="false" customHeight="false" outlineLevel="0" collapsed="false">
      <c r="B103" s="1" t="n">
        <f aca="false">RT60Variables!BL117</f>
        <v>800</v>
      </c>
      <c r="C103" s="11" t="str">
        <f aca="false">IF(RT60Variables!BM117&lt;&gt;"",RT60Variables!BM117,"---")</f>
        <v>---</v>
      </c>
      <c r="D103" s="11" t="str">
        <f aca="false">IF(RT60Variables!BN117&lt;&gt;"",RT60Variables!BN117,"---")</f>
        <v>---</v>
      </c>
      <c r="E103" s="11" t="str">
        <f aca="false">IF(RT60Variables!BO117&lt;&gt;"",RT60Variables!BO117,"---")</f>
        <v>---</v>
      </c>
      <c r="F103" s="11" t="str">
        <f aca="false">IF(RT60Variables!BP117&lt;&gt;"",RT60Variables!BP117,"---")</f>
        <v>---</v>
      </c>
      <c r="G103" s="11" t="str">
        <f aca="false">IF(RT60Variables!BQ117&lt;&gt;"",RT60Variables!BQ117,"---")</f>
        <v>---</v>
      </c>
      <c r="H103" s="11" t="str">
        <f aca="false">IF(RT60Variables!BR117&lt;&gt;"",RT60Variables!BR117,"---")</f>
        <v>---</v>
      </c>
      <c r="I103" s="11" t="str">
        <f aca="false">IF(RT60Variables!BS117&lt;&gt;"",RT60Variables!BS117,"---")</f>
        <v>---</v>
      </c>
      <c r="J103" s="11" t="str">
        <f aca="false">IF(RT60Variables!BT117&lt;&gt;"",RT60Variables!BT117,"---")</f>
        <v>---</v>
      </c>
      <c r="K103" s="11" t="str">
        <f aca="false">IF(RT60Variables!BU117&lt;&gt;"",RT60Variables!BU117,"---")</f>
        <v>---</v>
      </c>
      <c r="L103" s="11" t="str">
        <f aca="false">IF(RT60Variables!BV117&lt;&gt;"",RT60Variables!BV117,"---")</f>
        <v>---</v>
      </c>
      <c r="M103" s="11" t="str">
        <f aca="false">IF(RT60Variables!BW117&lt;&gt;"",RT60Variables!BW117,"---")</f>
        <v>---</v>
      </c>
      <c r="N103" s="11" t="str">
        <f aca="false">IF(RT60Variables!BX117&lt;&gt;"",RT60Variables!BX117,"---")</f>
        <v>---</v>
      </c>
      <c r="O103" s="11" t="str">
        <f aca="false">IF(RT60Variables!BY117&lt;&gt;"",RT60Variables!BY117,"---")</f>
        <v>---</v>
      </c>
      <c r="P103" s="11" t="str">
        <f aca="false">IF(RT60Variables!BZ117&lt;&gt;"",RT60Variables!BZ117,"---")</f>
        <v>---</v>
      </c>
      <c r="Q103" s="11" t="str">
        <f aca="false">IF(RT60Variables!CA117&lt;&gt;"",RT60Variables!CA117,"---")</f>
        <v>---</v>
      </c>
      <c r="R103" s="11" t="str">
        <f aca="false">IF(RT60Variables!CB117&lt;&gt;"",RT60Variables!CB117,"---")</f>
        <v>---</v>
      </c>
      <c r="S103" s="11" t="str">
        <f aca="false">IF(RT60Variables!CC117&lt;&gt;"",RT60Variables!CC117,"---")</f>
        <v>---</v>
      </c>
      <c r="T103" s="11" t="str">
        <f aca="false">IF(RT60Variables!CD117&lt;&gt;"",RT60Variables!CD117,"---")</f>
        <v>---</v>
      </c>
      <c r="U103" s="11" t="str">
        <f aca="false">IF(RT60Variables!CE117&lt;&gt;"",RT60Variables!CE117,"---")</f>
        <v>---</v>
      </c>
      <c r="V103" s="11" t="str">
        <f aca="false">IF(RT60Variables!CF117&lt;&gt;"",RT60Variables!CF117,"---")</f>
        <v>---</v>
      </c>
      <c r="W103" s="11" t="str">
        <f aca="false">IF(RT60Variables!CG117&lt;&gt;"",RT60Variables!CG117,"---")</f>
        <v>---</v>
      </c>
      <c r="X103" s="11" t="str">
        <f aca="false">IF(RT60Variables!CH117&lt;&gt;"",RT60Variables!CH117,"---")</f>
        <v>---</v>
      </c>
      <c r="Y103" s="11" t="str">
        <f aca="false">IF(RT60Variables!CI117&lt;&gt;"",RT60Variables!CI117,"---")</f>
        <v>---</v>
      </c>
      <c r="Z103" s="11" t="str">
        <f aca="false">IF(RT60Variables!CJ117&lt;&gt;"",RT60Variables!CJ117,"---")</f>
        <v>---</v>
      </c>
      <c r="AA103" s="11" t="str">
        <f aca="false">IF(RT60Variables!CK117&lt;&gt;"",RT60Variables!CK117,"---")</f>
        <v>---</v>
      </c>
      <c r="AB103" s="11" t="str">
        <f aca="false">IF(RT60Variables!CL117&lt;&gt;"",RT60Variables!CL117,"---")</f>
        <v>---</v>
      </c>
      <c r="AC103" s="11" t="str">
        <f aca="false">IF(RT60Variables!CM117&lt;&gt;"",RT60Variables!CM117,"---")</f>
        <v>---</v>
      </c>
      <c r="AD103" s="11" t="str">
        <f aca="false">IF(RT60Variables!CN117&lt;&gt;"",RT60Variables!CN117,"---")</f>
        <v>---</v>
      </c>
      <c r="AE103" s="11" t="str">
        <f aca="false">IF(RT60Variables!CO117&lt;&gt;"",RT60Variables!CO117,"---")</f>
        <v>---</v>
      </c>
      <c r="AF103" s="11" t="str">
        <f aca="false">IF(RT60Variables!CP117&lt;&gt;"",RT60Variables!CP117,"---")</f>
        <v>---</v>
      </c>
    </row>
    <row r="104" customFormat="false" ht="12.75" hidden="false" customHeight="false" outlineLevel="0" collapsed="false">
      <c r="B104" s="1"/>
      <c r="C104" s="11" t="str">
        <f aca="false">IF(RT60Variables!BM118&lt;&gt;"",RT60Variables!BM118,"---")</f>
        <v>---</v>
      </c>
      <c r="D104" s="11" t="str">
        <f aca="false">IF(RT60Variables!BN118&lt;&gt;"",RT60Variables!BN118,"---")</f>
        <v>---</v>
      </c>
      <c r="E104" s="11" t="str">
        <f aca="false">IF(RT60Variables!BO118&lt;&gt;"",RT60Variables!BO118,"---")</f>
        <v>---</v>
      </c>
      <c r="F104" s="11" t="str">
        <f aca="false">IF(RT60Variables!BP118&lt;&gt;"",RT60Variables!BP118,"---")</f>
        <v>---</v>
      </c>
      <c r="G104" s="11" t="str">
        <f aca="false">IF(RT60Variables!BQ118&lt;&gt;"",RT60Variables!BQ118,"---")</f>
        <v>---</v>
      </c>
      <c r="H104" s="11" t="str">
        <f aca="false">IF(RT60Variables!BR118&lt;&gt;"",RT60Variables!BR118,"---")</f>
        <v>---</v>
      </c>
      <c r="I104" s="11" t="str">
        <f aca="false">IF(RT60Variables!BS118&lt;&gt;"",RT60Variables!BS118,"---")</f>
        <v>---</v>
      </c>
      <c r="J104" s="11" t="str">
        <f aca="false">IF(RT60Variables!BT118&lt;&gt;"",RT60Variables!BT118,"---")</f>
        <v>---</v>
      </c>
      <c r="K104" s="11" t="str">
        <f aca="false">IF(RT60Variables!BU118&lt;&gt;"",RT60Variables!BU118,"---")</f>
        <v>---</v>
      </c>
      <c r="L104" s="11" t="str">
        <f aca="false">IF(RT60Variables!BV118&lt;&gt;"",RT60Variables!BV118,"---")</f>
        <v>---</v>
      </c>
      <c r="M104" s="11" t="str">
        <f aca="false">IF(RT60Variables!BW118&lt;&gt;"",RT60Variables!BW118,"---")</f>
        <v>---</v>
      </c>
      <c r="N104" s="11" t="str">
        <f aca="false">IF(RT60Variables!BX118&lt;&gt;"",RT60Variables!BX118,"---")</f>
        <v>---</v>
      </c>
      <c r="O104" s="11" t="str">
        <f aca="false">IF(RT60Variables!BY118&lt;&gt;"",RT60Variables!BY118,"---")</f>
        <v>---</v>
      </c>
      <c r="P104" s="11" t="str">
        <f aca="false">IF(RT60Variables!BZ118&lt;&gt;"",RT60Variables!BZ118,"---")</f>
        <v>---</v>
      </c>
      <c r="Q104" s="11" t="str">
        <f aca="false">IF(RT60Variables!CA118&lt;&gt;"",RT60Variables!CA118,"---")</f>
        <v>---</v>
      </c>
      <c r="R104" s="11" t="str">
        <f aca="false">IF(RT60Variables!CB118&lt;&gt;"",RT60Variables!CB118,"---")</f>
        <v>---</v>
      </c>
      <c r="S104" s="11" t="str">
        <f aca="false">IF(RT60Variables!CC118&lt;&gt;"",RT60Variables!CC118,"---")</f>
        <v>---</v>
      </c>
      <c r="T104" s="11" t="str">
        <f aca="false">IF(RT60Variables!CD118&lt;&gt;"",RT60Variables!CD118,"---")</f>
        <v>---</v>
      </c>
      <c r="U104" s="11" t="str">
        <f aca="false">IF(RT60Variables!CE118&lt;&gt;"",RT60Variables!CE118,"---")</f>
        <v>---</v>
      </c>
      <c r="V104" s="11" t="str">
        <f aca="false">IF(RT60Variables!CF118&lt;&gt;"",RT60Variables!CF118,"---")</f>
        <v>---</v>
      </c>
      <c r="W104" s="11" t="str">
        <f aca="false">IF(RT60Variables!CG118&lt;&gt;"",RT60Variables!CG118,"---")</f>
        <v>---</v>
      </c>
      <c r="X104" s="11" t="str">
        <f aca="false">IF(RT60Variables!CH118&lt;&gt;"",RT60Variables!CH118,"---")</f>
        <v>---</v>
      </c>
      <c r="Y104" s="11" t="str">
        <f aca="false">IF(RT60Variables!CI118&lt;&gt;"",RT60Variables!CI118,"---")</f>
        <v>---</v>
      </c>
      <c r="Z104" s="11" t="str">
        <f aca="false">IF(RT60Variables!CJ118&lt;&gt;"",RT60Variables!CJ118,"---")</f>
        <v>---</v>
      </c>
      <c r="AA104" s="11" t="str">
        <f aca="false">IF(RT60Variables!CK118&lt;&gt;"",RT60Variables!CK118,"---")</f>
        <v>---</v>
      </c>
      <c r="AB104" s="11" t="str">
        <f aca="false">IF(RT60Variables!CL118&lt;&gt;"",RT60Variables!CL118,"---")</f>
        <v>---</v>
      </c>
      <c r="AC104" s="11" t="str">
        <f aca="false">IF(RT60Variables!CM118&lt;&gt;"",RT60Variables!CM118,"---")</f>
        <v>---</v>
      </c>
      <c r="AD104" s="11" t="str">
        <f aca="false">IF(RT60Variables!CN118&lt;&gt;"",RT60Variables!CN118,"---")</f>
        <v>---</v>
      </c>
      <c r="AE104" s="11" t="str">
        <f aca="false">IF(RT60Variables!CO118&lt;&gt;"",RT60Variables!CO118,"---")</f>
        <v>---</v>
      </c>
      <c r="AF104" s="11" t="str">
        <f aca="false">IF(RT60Variables!CP118&lt;&gt;"",RT60Variables!CP118,"---")</f>
        <v>---</v>
      </c>
    </row>
    <row r="105" customFormat="false" ht="12.75" hidden="false" customHeight="false" outlineLevel="0" collapsed="false">
      <c r="B105" s="1"/>
      <c r="C105" s="11" t="str">
        <f aca="false">IF(RT60Variables!BM119&lt;&gt;"",RT60Variables!BM119,"---")</f>
        <v>---</v>
      </c>
      <c r="D105" s="11" t="str">
        <f aca="false">IF(RT60Variables!BN119&lt;&gt;"",RT60Variables!BN119,"---")</f>
        <v>---</v>
      </c>
      <c r="E105" s="11" t="str">
        <f aca="false">IF(RT60Variables!BO119&lt;&gt;"",RT60Variables!BO119,"---")</f>
        <v>---</v>
      </c>
      <c r="F105" s="11" t="str">
        <f aca="false">IF(RT60Variables!BP119&lt;&gt;"",RT60Variables!BP119,"---")</f>
        <v>---</v>
      </c>
      <c r="G105" s="11" t="str">
        <f aca="false">IF(RT60Variables!BQ119&lt;&gt;"",RT60Variables!BQ119,"---")</f>
        <v>---</v>
      </c>
      <c r="H105" s="11" t="str">
        <f aca="false">IF(RT60Variables!BR119&lt;&gt;"",RT60Variables!BR119,"---")</f>
        <v>---</v>
      </c>
      <c r="I105" s="11" t="str">
        <f aca="false">IF(RT60Variables!BS119&lt;&gt;"",RT60Variables!BS119,"---")</f>
        <v>---</v>
      </c>
      <c r="J105" s="11" t="str">
        <f aca="false">IF(RT60Variables!BT119&lt;&gt;"",RT60Variables!BT119,"---")</f>
        <v>---</v>
      </c>
      <c r="K105" s="11" t="str">
        <f aca="false">IF(RT60Variables!BU119&lt;&gt;"",RT60Variables!BU119,"---")</f>
        <v>---</v>
      </c>
      <c r="L105" s="11" t="str">
        <f aca="false">IF(RT60Variables!BV119&lt;&gt;"",RT60Variables!BV119,"---")</f>
        <v>---</v>
      </c>
      <c r="M105" s="11" t="str">
        <f aca="false">IF(RT60Variables!BW119&lt;&gt;"",RT60Variables!BW119,"---")</f>
        <v>---</v>
      </c>
      <c r="N105" s="11" t="str">
        <f aca="false">IF(RT60Variables!BX119&lt;&gt;"",RT60Variables!BX119,"---")</f>
        <v>---</v>
      </c>
      <c r="O105" s="11" t="str">
        <f aca="false">IF(RT60Variables!BY119&lt;&gt;"",RT60Variables!BY119,"---")</f>
        <v>---</v>
      </c>
      <c r="P105" s="11" t="str">
        <f aca="false">IF(RT60Variables!BZ119&lt;&gt;"",RT60Variables!BZ119,"---")</f>
        <v>---</v>
      </c>
      <c r="Q105" s="11" t="str">
        <f aca="false">IF(RT60Variables!CA119&lt;&gt;"",RT60Variables!CA119,"---")</f>
        <v>---</v>
      </c>
      <c r="R105" s="11" t="str">
        <f aca="false">IF(RT60Variables!CB119&lt;&gt;"",RT60Variables!CB119,"---")</f>
        <v>---</v>
      </c>
      <c r="S105" s="11" t="str">
        <f aca="false">IF(RT60Variables!CC119&lt;&gt;"",RT60Variables!CC119,"---")</f>
        <v>---</v>
      </c>
      <c r="T105" s="11" t="str">
        <f aca="false">IF(RT60Variables!CD119&lt;&gt;"",RT60Variables!CD119,"---")</f>
        <v>---</v>
      </c>
      <c r="U105" s="11" t="str">
        <f aca="false">IF(RT60Variables!CE119&lt;&gt;"",RT60Variables!CE119,"---")</f>
        <v>---</v>
      </c>
      <c r="V105" s="11" t="str">
        <f aca="false">IF(RT60Variables!CF119&lt;&gt;"",RT60Variables!CF119,"---")</f>
        <v>---</v>
      </c>
      <c r="W105" s="11" t="str">
        <f aca="false">IF(RT60Variables!CG119&lt;&gt;"",RT60Variables!CG119,"---")</f>
        <v>---</v>
      </c>
      <c r="X105" s="11" t="str">
        <f aca="false">IF(RT60Variables!CH119&lt;&gt;"",RT60Variables!CH119,"---")</f>
        <v>---</v>
      </c>
      <c r="Y105" s="11" t="str">
        <f aca="false">IF(RT60Variables!CI119&lt;&gt;"",RT60Variables!CI119,"---")</f>
        <v>---</v>
      </c>
      <c r="Z105" s="11" t="str">
        <f aca="false">IF(RT60Variables!CJ119&lt;&gt;"",RT60Variables!CJ119,"---")</f>
        <v>---</v>
      </c>
      <c r="AA105" s="11" t="str">
        <f aca="false">IF(RT60Variables!CK119&lt;&gt;"",RT60Variables!CK119,"---")</f>
        <v>---</v>
      </c>
      <c r="AB105" s="11" t="str">
        <f aca="false">IF(RT60Variables!CL119&lt;&gt;"",RT60Variables!CL119,"---")</f>
        <v>---</v>
      </c>
      <c r="AC105" s="11" t="str">
        <f aca="false">IF(RT60Variables!CM119&lt;&gt;"",RT60Variables!CM119,"---")</f>
        <v>---</v>
      </c>
      <c r="AD105" s="11" t="str">
        <f aca="false">IF(RT60Variables!CN119&lt;&gt;"",RT60Variables!CN119,"---")</f>
        <v>---</v>
      </c>
      <c r="AE105" s="11" t="str">
        <f aca="false">IF(RT60Variables!CO119&lt;&gt;"",RT60Variables!CO119,"---")</f>
        <v>---</v>
      </c>
      <c r="AF105" s="11" t="str">
        <f aca="false">IF(RT60Variables!CP119&lt;&gt;"",RT60Variables!CP119,"---")</f>
        <v>---</v>
      </c>
    </row>
    <row r="106" customFormat="false" ht="12.75" hidden="false" customHeight="false" outlineLevel="0" collapsed="false">
      <c r="B106" s="1"/>
      <c r="C106" s="11" t="str">
        <f aca="false">IF(RT60Variables!BM120&lt;&gt;"",RT60Variables!BM120,"---")</f>
        <v>---</v>
      </c>
      <c r="D106" s="11" t="str">
        <f aca="false">IF(RT60Variables!BN120&lt;&gt;"",RT60Variables!BN120,"---")</f>
        <v>---</v>
      </c>
      <c r="E106" s="11" t="str">
        <f aca="false">IF(RT60Variables!BO120&lt;&gt;"",RT60Variables!BO120,"---")</f>
        <v>---</v>
      </c>
      <c r="F106" s="11" t="str">
        <f aca="false">IF(RT60Variables!BP120&lt;&gt;"",RT60Variables!BP120,"---")</f>
        <v>---</v>
      </c>
      <c r="G106" s="11" t="str">
        <f aca="false">IF(RT60Variables!BQ120&lt;&gt;"",RT60Variables!BQ120,"---")</f>
        <v>---</v>
      </c>
      <c r="H106" s="11" t="str">
        <f aca="false">IF(RT60Variables!BR120&lt;&gt;"",RT60Variables!BR120,"---")</f>
        <v>---</v>
      </c>
      <c r="I106" s="11" t="str">
        <f aca="false">IF(RT60Variables!BS120&lt;&gt;"",RT60Variables!BS120,"---")</f>
        <v>---</v>
      </c>
      <c r="J106" s="11" t="str">
        <f aca="false">IF(RT60Variables!BT120&lt;&gt;"",RT60Variables!BT120,"---")</f>
        <v>---</v>
      </c>
      <c r="K106" s="11" t="str">
        <f aca="false">IF(RT60Variables!BU120&lt;&gt;"",RT60Variables!BU120,"---")</f>
        <v>---</v>
      </c>
      <c r="L106" s="11" t="str">
        <f aca="false">IF(RT60Variables!BV120&lt;&gt;"",RT60Variables!BV120,"---")</f>
        <v>---</v>
      </c>
      <c r="M106" s="11" t="str">
        <f aca="false">IF(RT60Variables!BW120&lt;&gt;"",RT60Variables!BW120,"---")</f>
        <v>---</v>
      </c>
      <c r="N106" s="11" t="str">
        <f aca="false">IF(RT60Variables!BX120&lt;&gt;"",RT60Variables!BX120,"---")</f>
        <v>---</v>
      </c>
      <c r="O106" s="11" t="str">
        <f aca="false">IF(RT60Variables!BY120&lt;&gt;"",RT60Variables!BY120,"---")</f>
        <v>---</v>
      </c>
      <c r="P106" s="11" t="str">
        <f aca="false">IF(RT60Variables!BZ120&lt;&gt;"",RT60Variables!BZ120,"---")</f>
        <v>---</v>
      </c>
      <c r="Q106" s="11" t="str">
        <f aca="false">IF(RT60Variables!CA120&lt;&gt;"",RT60Variables!CA120,"---")</f>
        <v>---</v>
      </c>
      <c r="R106" s="11" t="str">
        <f aca="false">IF(RT60Variables!CB120&lt;&gt;"",RT60Variables!CB120,"---")</f>
        <v>---</v>
      </c>
      <c r="S106" s="11" t="str">
        <f aca="false">IF(RT60Variables!CC120&lt;&gt;"",RT60Variables!CC120,"---")</f>
        <v>---</v>
      </c>
      <c r="T106" s="11" t="str">
        <f aca="false">IF(RT60Variables!CD120&lt;&gt;"",RT60Variables!CD120,"---")</f>
        <v>---</v>
      </c>
      <c r="U106" s="11" t="str">
        <f aca="false">IF(RT60Variables!CE120&lt;&gt;"",RT60Variables!CE120,"---")</f>
        <v>---</v>
      </c>
      <c r="V106" s="11" t="str">
        <f aca="false">IF(RT60Variables!CF120&lt;&gt;"",RT60Variables!CF120,"---")</f>
        <v>---</v>
      </c>
      <c r="W106" s="11" t="str">
        <f aca="false">IF(RT60Variables!CG120&lt;&gt;"",RT60Variables!CG120,"---")</f>
        <v>---</v>
      </c>
      <c r="X106" s="11" t="str">
        <f aca="false">IF(RT60Variables!CH120&lt;&gt;"",RT60Variables!CH120,"---")</f>
        <v>---</v>
      </c>
      <c r="Y106" s="11" t="str">
        <f aca="false">IF(RT60Variables!CI120&lt;&gt;"",RT60Variables!CI120,"---")</f>
        <v>---</v>
      </c>
      <c r="Z106" s="11" t="str">
        <f aca="false">IF(RT60Variables!CJ120&lt;&gt;"",RT60Variables!CJ120,"---")</f>
        <v>---</v>
      </c>
      <c r="AA106" s="11" t="str">
        <f aca="false">IF(RT60Variables!CK120&lt;&gt;"",RT60Variables!CK120,"---")</f>
        <v>---</v>
      </c>
      <c r="AB106" s="11" t="str">
        <f aca="false">IF(RT60Variables!CL120&lt;&gt;"",RT60Variables!CL120,"---")</f>
        <v>---</v>
      </c>
      <c r="AC106" s="11" t="str">
        <f aca="false">IF(RT60Variables!CM120&lt;&gt;"",RT60Variables!CM120,"---")</f>
        <v>---</v>
      </c>
      <c r="AD106" s="11" t="str">
        <f aca="false">IF(RT60Variables!CN120&lt;&gt;"",RT60Variables!CN120,"---")</f>
        <v>---</v>
      </c>
      <c r="AE106" s="11" t="str">
        <f aca="false">IF(RT60Variables!CO120&lt;&gt;"",RT60Variables!CO120,"---")</f>
        <v>---</v>
      </c>
      <c r="AF106" s="11" t="str">
        <f aca="false">IF(RT60Variables!CP120&lt;&gt;"",RT60Variables!CP120,"---")</f>
        <v>---</v>
      </c>
    </row>
    <row r="107" customFormat="false" ht="12.75" hidden="false" customHeight="false" outlineLevel="0" collapsed="false">
      <c r="B107" s="1"/>
      <c r="C107" s="11" t="str">
        <f aca="false">IF(RT60Variables!BM121&lt;&gt;"",RT60Variables!BM121,"---")</f>
        <v>---</v>
      </c>
      <c r="D107" s="11" t="str">
        <f aca="false">IF(RT60Variables!BN121&lt;&gt;"",RT60Variables!BN121,"---")</f>
        <v>---</v>
      </c>
      <c r="E107" s="11" t="str">
        <f aca="false">IF(RT60Variables!BO121&lt;&gt;"",RT60Variables!BO121,"---")</f>
        <v>---</v>
      </c>
      <c r="F107" s="11" t="str">
        <f aca="false">IF(RT60Variables!BP121&lt;&gt;"",RT60Variables!BP121,"---")</f>
        <v>---</v>
      </c>
      <c r="G107" s="11" t="str">
        <f aca="false">IF(RT60Variables!BQ121&lt;&gt;"",RT60Variables!BQ121,"---")</f>
        <v>---</v>
      </c>
      <c r="H107" s="11" t="str">
        <f aca="false">IF(RT60Variables!BR121&lt;&gt;"",RT60Variables!BR121,"---")</f>
        <v>---</v>
      </c>
      <c r="I107" s="11" t="str">
        <f aca="false">IF(RT60Variables!BS121&lt;&gt;"",RT60Variables!BS121,"---")</f>
        <v>---</v>
      </c>
      <c r="J107" s="11" t="str">
        <f aca="false">IF(RT60Variables!BT121&lt;&gt;"",RT60Variables!BT121,"---")</f>
        <v>---</v>
      </c>
      <c r="K107" s="11" t="str">
        <f aca="false">IF(RT60Variables!BU121&lt;&gt;"",RT60Variables!BU121,"---")</f>
        <v>---</v>
      </c>
      <c r="L107" s="11" t="str">
        <f aca="false">IF(RT60Variables!BV121&lt;&gt;"",RT60Variables!BV121,"---")</f>
        <v>---</v>
      </c>
      <c r="M107" s="11" t="str">
        <f aca="false">IF(RT60Variables!BW121&lt;&gt;"",RT60Variables!BW121,"---")</f>
        <v>---</v>
      </c>
      <c r="N107" s="11" t="str">
        <f aca="false">IF(RT60Variables!BX121&lt;&gt;"",RT60Variables!BX121,"---")</f>
        <v>---</v>
      </c>
      <c r="O107" s="11" t="str">
        <f aca="false">IF(RT60Variables!BY121&lt;&gt;"",RT60Variables!BY121,"---")</f>
        <v>---</v>
      </c>
      <c r="P107" s="11" t="str">
        <f aca="false">IF(RT60Variables!BZ121&lt;&gt;"",RT60Variables!BZ121,"---")</f>
        <v>---</v>
      </c>
      <c r="Q107" s="11" t="str">
        <f aca="false">IF(RT60Variables!CA121&lt;&gt;"",RT60Variables!CA121,"---")</f>
        <v>---</v>
      </c>
      <c r="R107" s="11" t="str">
        <f aca="false">IF(RT60Variables!CB121&lt;&gt;"",RT60Variables!CB121,"---")</f>
        <v>---</v>
      </c>
      <c r="S107" s="11" t="str">
        <f aca="false">IF(RT60Variables!CC121&lt;&gt;"",RT60Variables!CC121,"---")</f>
        <v>---</v>
      </c>
      <c r="T107" s="11" t="str">
        <f aca="false">IF(RT60Variables!CD121&lt;&gt;"",RT60Variables!CD121,"---")</f>
        <v>---</v>
      </c>
      <c r="U107" s="11" t="str">
        <f aca="false">IF(RT60Variables!CE121&lt;&gt;"",RT60Variables!CE121,"---")</f>
        <v>---</v>
      </c>
      <c r="V107" s="11" t="str">
        <f aca="false">IF(RT60Variables!CF121&lt;&gt;"",RT60Variables!CF121,"---")</f>
        <v>---</v>
      </c>
      <c r="W107" s="11" t="str">
        <f aca="false">IF(RT60Variables!CG121&lt;&gt;"",RT60Variables!CG121,"---")</f>
        <v>---</v>
      </c>
      <c r="X107" s="11" t="str">
        <f aca="false">IF(RT60Variables!CH121&lt;&gt;"",RT60Variables!CH121,"---")</f>
        <v>---</v>
      </c>
      <c r="Y107" s="11" t="str">
        <f aca="false">IF(RT60Variables!CI121&lt;&gt;"",RT60Variables!CI121,"---")</f>
        <v>---</v>
      </c>
      <c r="Z107" s="11" t="str">
        <f aca="false">IF(RT60Variables!CJ121&lt;&gt;"",RT60Variables!CJ121,"---")</f>
        <v>---</v>
      </c>
      <c r="AA107" s="11" t="str">
        <f aca="false">IF(RT60Variables!CK121&lt;&gt;"",RT60Variables!CK121,"---")</f>
        <v>---</v>
      </c>
      <c r="AB107" s="11" t="str">
        <f aca="false">IF(RT60Variables!CL121&lt;&gt;"",RT60Variables!CL121,"---")</f>
        <v>---</v>
      </c>
      <c r="AC107" s="11" t="str">
        <f aca="false">IF(RT60Variables!CM121&lt;&gt;"",RT60Variables!CM121,"---")</f>
        <v>---</v>
      </c>
      <c r="AD107" s="11" t="str">
        <f aca="false">IF(RT60Variables!CN121&lt;&gt;"",RT60Variables!CN121,"---")</f>
        <v>---</v>
      </c>
      <c r="AE107" s="11" t="str">
        <f aca="false">IF(RT60Variables!CO121&lt;&gt;"",RT60Variables!CO121,"---")</f>
        <v>---</v>
      </c>
      <c r="AF107" s="11" t="str">
        <f aca="false">IF(RT60Variables!CP121&lt;&gt;"",RT60Variables!CP121,"---")</f>
        <v>---</v>
      </c>
    </row>
    <row r="108" customFormat="false" ht="12.75" hidden="false" customHeight="false" outlineLevel="0" collapsed="false">
      <c r="B108" s="1"/>
      <c r="C108" s="11" t="str">
        <f aca="false">IF(RT60Variables!BM122&lt;&gt;"",RT60Variables!BM122,"---")</f>
        <v>---</v>
      </c>
      <c r="D108" s="11" t="str">
        <f aca="false">IF(RT60Variables!BN122&lt;&gt;"",RT60Variables!BN122,"---")</f>
        <v>---</v>
      </c>
      <c r="E108" s="11" t="str">
        <f aca="false">IF(RT60Variables!BO122&lt;&gt;"",RT60Variables!BO122,"---")</f>
        <v>---</v>
      </c>
      <c r="F108" s="11" t="str">
        <f aca="false">IF(RT60Variables!BP122&lt;&gt;"",RT60Variables!BP122,"---")</f>
        <v>---</v>
      </c>
      <c r="G108" s="11" t="str">
        <f aca="false">IF(RT60Variables!BQ122&lt;&gt;"",RT60Variables!BQ122,"---")</f>
        <v>---</v>
      </c>
      <c r="H108" s="11" t="str">
        <f aca="false">IF(RT60Variables!BR122&lt;&gt;"",RT60Variables!BR122,"---")</f>
        <v>---</v>
      </c>
      <c r="I108" s="11" t="str">
        <f aca="false">IF(RT60Variables!BS122&lt;&gt;"",RT60Variables!BS122,"---")</f>
        <v>---</v>
      </c>
      <c r="J108" s="11" t="str">
        <f aca="false">IF(RT60Variables!BT122&lt;&gt;"",RT60Variables!BT122,"---")</f>
        <v>---</v>
      </c>
      <c r="K108" s="11" t="str">
        <f aca="false">IF(RT60Variables!BU122&lt;&gt;"",RT60Variables!BU122,"---")</f>
        <v>---</v>
      </c>
      <c r="L108" s="11" t="str">
        <f aca="false">IF(RT60Variables!BV122&lt;&gt;"",RT60Variables!BV122,"---")</f>
        <v>---</v>
      </c>
      <c r="M108" s="11" t="str">
        <f aca="false">IF(RT60Variables!BW122&lt;&gt;"",RT60Variables!BW122,"---")</f>
        <v>---</v>
      </c>
      <c r="N108" s="11" t="str">
        <f aca="false">IF(RT60Variables!BX122&lt;&gt;"",RT60Variables!BX122,"---")</f>
        <v>---</v>
      </c>
      <c r="O108" s="11" t="str">
        <f aca="false">IF(RT60Variables!BY122&lt;&gt;"",RT60Variables!BY122,"---")</f>
        <v>---</v>
      </c>
      <c r="P108" s="11" t="str">
        <f aca="false">IF(RT60Variables!BZ122&lt;&gt;"",RT60Variables!BZ122,"---")</f>
        <v>---</v>
      </c>
      <c r="Q108" s="11" t="str">
        <f aca="false">IF(RT60Variables!CA122&lt;&gt;"",RT60Variables!CA122,"---")</f>
        <v>---</v>
      </c>
      <c r="R108" s="11" t="str">
        <f aca="false">IF(RT60Variables!CB122&lt;&gt;"",RT60Variables!CB122,"---")</f>
        <v>---</v>
      </c>
      <c r="S108" s="11" t="str">
        <f aca="false">IF(RT60Variables!CC122&lt;&gt;"",RT60Variables!CC122,"---")</f>
        <v>---</v>
      </c>
      <c r="T108" s="11" t="str">
        <f aca="false">IF(RT60Variables!CD122&lt;&gt;"",RT60Variables!CD122,"---")</f>
        <v>---</v>
      </c>
      <c r="U108" s="11" t="str">
        <f aca="false">IF(RT60Variables!CE122&lt;&gt;"",RT60Variables!CE122,"---")</f>
        <v>---</v>
      </c>
      <c r="V108" s="11" t="str">
        <f aca="false">IF(RT60Variables!CF122&lt;&gt;"",RT60Variables!CF122,"---")</f>
        <v>---</v>
      </c>
      <c r="W108" s="11" t="str">
        <f aca="false">IF(RT60Variables!CG122&lt;&gt;"",RT60Variables!CG122,"---")</f>
        <v>---</v>
      </c>
      <c r="X108" s="11" t="str">
        <f aca="false">IF(RT60Variables!CH122&lt;&gt;"",RT60Variables!CH122,"---")</f>
        <v>---</v>
      </c>
      <c r="Y108" s="11" t="str">
        <f aca="false">IF(RT60Variables!CI122&lt;&gt;"",RT60Variables!CI122,"---")</f>
        <v>---</v>
      </c>
      <c r="Z108" s="11" t="str">
        <f aca="false">IF(RT60Variables!CJ122&lt;&gt;"",RT60Variables!CJ122,"---")</f>
        <v>---</v>
      </c>
      <c r="AA108" s="11" t="str">
        <f aca="false">IF(RT60Variables!CK122&lt;&gt;"",RT60Variables!CK122,"---")</f>
        <v>---</v>
      </c>
      <c r="AB108" s="11" t="str">
        <f aca="false">IF(RT60Variables!CL122&lt;&gt;"",RT60Variables!CL122,"---")</f>
        <v>---</v>
      </c>
      <c r="AC108" s="11" t="str">
        <f aca="false">IF(RT60Variables!CM122&lt;&gt;"",RT60Variables!CM122,"---")</f>
        <v>---</v>
      </c>
      <c r="AD108" s="11" t="str">
        <f aca="false">IF(RT60Variables!CN122&lt;&gt;"",RT60Variables!CN122,"---")</f>
        <v>---</v>
      </c>
      <c r="AE108" s="11" t="str">
        <f aca="false">IF(RT60Variables!CO122&lt;&gt;"",RT60Variables!CO122,"---")</f>
        <v>---</v>
      </c>
      <c r="AF108" s="11" t="str">
        <f aca="false">IF(RT60Variables!CP122&lt;&gt;"",RT60Variables!CP122,"---")</f>
        <v>---</v>
      </c>
    </row>
    <row r="109" customFormat="false" ht="12.75" hidden="false" customHeight="false" outlineLevel="0" collapsed="false">
      <c r="B109" s="1"/>
      <c r="C109" s="11" t="str">
        <f aca="false">IF(RT60Variables!BM123&lt;&gt;"",RT60Variables!BM123,"---")</f>
        <v>---</v>
      </c>
      <c r="D109" s="11" t="str">
        <f aca="false">IF(RT60Variables!BN123&lt;&gt;"",RT60Variables!BN123,"---")</f>
        <v>---</v>
      </c>
      <c r="E109" s="11" t="str">
        <f aca="false">IF(RT60Variables!BO123&lt;&gt;"",RT60Variables!BO123,"---")</f>
        <v>---</v>
      </c>
      <c r="F109" s="11" t="str">
        <f aca="false">IF(RT60Variables!BP123&lt;&gt;"",RT60Variables!BP123,"---")</f>
        <v>---</v>
      </c>
      <c r="G109" s="11" t="str">
        <f aca="false">IF(RT60Variables!BQ123&lt;&gt;"",RT60Variables!BQ123,"---")</f>
        <v>---</v>
      </c>
      <c r="H109" s="11" t="str">
        <f aca="false">IF(RT60Variables!BR123&lt;&gt;"",RT60Variables!BR123,"---")</f>
        <v>---</v>
      </c>
      <c r="I109" s="11" t="str">
        <f aca="false">IF(RT60Variables!BS123&lt;&gt;"",RT60Variables!BS123,"---")</f>
        <v>---</v>
      </c>
      <c r="J109" s="11" t="str">
        <f aca="false">IF(RT60Variables!BT123&lt;&gt;"",RT60Variables!BT123,"---")</f>
        <v>---</v>
      </c>
      <c r="K109" s="11" t="str">
        <f aca="false">IF(RT60Variables!BU123&lt;&gt;"",RT60Variables!BU123,"---")</f>
        <v>---</v>
      </c>
      <c r="L109" s="11" t="str">
        <f aca="false">IF(RT60Variables!BV123&lt;&gt;"",RT60Variables!BV123,"---")</f>
        <v>---</v>
      </c>
      <c r="M109" s="11" t="str">
        <f aca="false">IF(RT60Variables!BW123&lt;&gt;"",RT60Variables!BW123,"---")</f>
        <v>---</v>
      </c>
      <c r="N109" s="11" t="str">
        <f aca="false">IF(RT60Variables!BX123&lt;&gt;"",RT60Variables!BX123,"---")</f>
        <v>---</v>
      </c>
      <c r="O109" s="11" t="str">
        <f aca="false">IF(RT60Variables!BY123&lt;&gt;"",RT60Variables!BY123,"---")</f>
        <v>---</v>
      </c>
      <c r="P109" s="11" t="str">
        <f aca="false">IF(RT60Variables!BZ123&lt;&gt;"",RT60Variables!BZ123,"---")</f>
        <v>---</v>
      </c>
      <c r="Q109" s="11" t="str">
        <f aca="false">IF(RT60Variables!CA123&lt;&gt;"",RT60Variables!CA123,"---")</f>
        <v>---</v>
      </c>
      <c r="R109" s="11" t="str">
        <f aca="false">IF(RT60Variables!CB123&lt;&gt;"",RT60Variables!CB123,"---")</f>
        <v>---</v>
      </c>
      <c r="S109" s="11" t="str">
        <f aca="false">IF(RT60Variables!CC123&lt;&gt;"",RT60Variables!CC123,"---")</f>
        <v>---</v>
      </c>
      <c r="T109" s="11" t="str">
        <f aca="false">IF(RT60Variables!CD123&lt;&gt;"",RT60Variables!CD123,"---")</f>
        <v>---</v>
      </c>
      <c r="U109" s="11" t="str">
        <f aca="false">IF(RT60Variables!CE123&lt;&gt;"",RT60Variables!CE123,"---")</f>
        <v>---</v>
      </c>
      <c r="V109" s="11" t="str">
        <f aca="false">IF(RT60Variables!CF123&lt;&gt;"",RT60Variables!CF123,"---")</f>
        <v>---</v>
      </c>
      <c r="W109" s="11" t="str">
        <f aca="false">IF(RT60Variables!CG123&lt;&gt;"",RT60Variables!CG123,"---")</f>
        <v>---</v>
      </c>
      <c r="X109" s="11" t="str">
        <f aca="false">IF(RT60Variables!CH123&lt;&gt;"",RT60Variables!CH123,"---")</f>
        <v>---</v>
      </c>
      <c r="Y109" s="11" t="str">
        <f aca="false">IF(RT60Variables!CI123&lt;&gt;"",RT60Variables!CI123,"---")</f>
        <v>---</v>
      </c>
      <c r="Z109" s="11" t="str">
        <f aca="false">IF(RT60Variables!CJ123&lt;&gt;"",RT60Variables!CJ123,"---")</f>
        <v>---</v>
      </c>
      <c r="AA109" s="11" t="str">
        <f aca="false">IF(RT60Variables!CK123&lt;&gt;"",RT60Variables!CK123,"---")</f>
        <v>---</v>
      </c>
      <c r="AB109" s="11" t="str">
        <f aca="false">IF(RT60Variables!CL123&lt;&gt;"",RT60Variables!CL123,"---")</f>
        <v>---</v>
      </c>
      <c r="AC109" s="11" t="str">
        <f aca="false">IF(RT60Variables!CM123&lt;&gt;"",RT60Variables!CM123,"---")</f>
        <v>---</v>
      </c>
      <c r="AD109" s="11" t="str">
        <f aca="false">IF(RT60Variables!CN123&lt;&gt;"",RT60Variables!CN123,"---")</f>
        <v>---</v>
      </c>
      <c r="AE109" s="11" t="str">
        <f aca="false">IF(RT60Variables!CO123&lt;&gt;"",RT60Variables!CO123,"---")</f>
        <v>---</v>
      </c>
      <c r="AF109" s="11" t="str">
        <f aca="false">IF(RT60Variables!CP123&lt;&gt;"",RT60Variables!CP123,"---")</f>
        <v>---</v>
      </c>
    </row>
    <row r="110" customFormat="false" ht="12.75" hidden="false" customHeight="false" outlineLevel="0" collapsed="false">
      <c r="B110" s="1"/>
      <c r="C110" s="11" t="str">
        <f aca="false">IF(RT60Variables!BM124&lt;&gt;"",RT60Variables!BM124,"---")</f>
        <v>---</v>
      </c>
      <c r="D110" s="11" t="str">
        <f aca="false">IF(RT60Variables!BN124&lt;&gt;"",RT60Variables!BN124,"---")</f>
        <v>---</v>
      </c>
      <c r="E110" s="11" t="str">
        <f aca="false">IF(RT60Variables!BO124&lt;&gt;"",RT60Variables!BO124,"---")</f>
        <v>---</v>
      </c>
      <c r="F110" s="11" t="str">
        <f aca="false">IF(RT60Variables!BP124&lt;&gt;"",RT60Variables!BP124,"---")</f>
        <v>---</v>
      </c>
      <c r="G110" s="11" t="str">
        <f aca="false">IF(RT60Variables!BQ124&lt;&gt;"",RT60Variables!BQ124,"---")</f>
        <v>---</v>
      </c>
      <c r="H110" s="11" t="str">
        <f aca="false">IF(RT60Variables!BR124&lt;&gt;"",RT60Variables!BR124,"---")</f>
        <v>---</v>
      </c>
      <c r="I110" s="11" t="str">
        <f aca="false">IF(RT60Variables!BS124&lt;&gt;"",RT60Variables!BS124,"---")</f>
        <v>---</v>
      </c>
      <c r="J110" s="11" t="str">
        <f aca="false">IF(RT60Variables!BT124&lt;&gt;"",RT60Variables!BT124,"---")</f>
        <v>---</v>
      </c>
      <c r="K110" s="11" t="str">
        <f aca="false">IF(RT60Variables!BU124&lt;&gt;"",RT60Variables!BU124,"---")</f>
        <v>---</v>
      </c>
      <c r="L110" s="11" t="str">
        <f aca="false">IF(RT60Variables!BV124&lt;&gt;"",RT60Variables!BV124,"---")</f>
        <v>---</v>
      </c>
      <c r="M110" s="11" t="str">
        <f aca="false">IF(RT60Variables!BW124&lt;&gt;"",RT60Variables!BW124,"---")</f>
        <v>---</v>
      </c>
      <c r="N110" s="11" t="str">
        <f aca="false">IF(RT60Variables!BX124&lt;&gt;"",RT60Variables!BX124,"---")</f>
        <v>---</v>
      </c>
      <c r="O110" s="11" t="str">
        <f aca="false">IF(RT60Variables!BY124&lt;&gt;"",RT60Variables!BY124,"---")</f>
        <v>---</v>
      </c>
      <c r="P110" s="11" t="str">
        <f aca="false">IF(RT60Variables!BZ124&lt;&gt;"",RT60Variables!BZ124,"---")</f>
        <v>---</v>
      </c>
      <c r="Q110" s="11" t="str">
        <f aca="false">IF(RT60Variables!CA124&lt;&gt;"",RT60Variables!CA124,"---")</f>
        <v>---</v>
      </c>
      <c r="R110" s="11" t="str">
        <f aca="false">IF(RT60Variables!CB124&lt;&gt;"",RT60Variables!CB124,"---")</f>
        <v>---</v>
      </c>
      <c r="S110" s="11" t="str">
        <f aca="false">IF(RT60Variables!CC124&lt;&gt;"",RT60Variables!CC124,"---")</f>
        <v>---</v>
      </c>
      <c r="T110" s="11" t="str">
        <f aca="false">IF(RT60Variables!CD124&lt;&gt;"",RT60Variables!CD124,"---")</f>
        <v>---</v>
      </c>
      <c r="U110" s="11" t="str">
        <f aca="false">IF(RT60Variables!CE124&lt;&gt;"",RT60Variables!CE124,"---")</f>
        <v>---</v>
      </c>
      <c r="V110" s="11" t="str">
        <f aca="false">IF(RT60Variables!CF124&lt;&gt;"",RT60Variables!CF124,"---")</f>
        <v>---</v>
      </c>
      <c r="W110" s="11" t="str">
        <f aca="false">IF(RT60Variables!CG124&lt;&gt;"",RT60Variables!CG124,"---")</f>
        <v>---</v>
      </c>
      <c r="X110" s="11" t="str">
        <f aca="false">IF(RT60Variables!CH124&lt;&gt;"",RT60Variables!CH124,"---")</f>
        <v>---</v>
      </c>
      <c r="Y110" s="11" t="str">
        <f aca="false">IF(RT60Variables!CI124&lt;&gt;"",RT60Variables!CI124,"---")</f>
        <v>---</v>
      </c>
      <c r="Z110" s="11" t="str">
        <f aca="false">IF(RT60Variables!CJ124&lt;&gt;"",RT60Variables!CJ124,"---")</f>
        <v>---</v>
      </c>
      <c r="AA110" s="11" t="str">
        <f aca="false">IF(RT60Variables!CK124&lt;&gt;"",RT60Variables!CK124,"---")</f>
        <v>---</v>
      </c>
      <c r="AB110" s="11" t="str">
        <f aca="false">IF(RT60Variables!CL124&lt;&gt;"",RT60Variables!CL124,"---")</f>
        <v>---</v>
      </c>
      <c r="AC110" s="11" t="str">
        <f aca="false">IF(RT60Variables!CM124&lt;&gt;"",RT60Variables!CM124,"---")</f>
        <v>---</v>
      </c>
      <c r="AD110" s="11" t="str">
        <f aca="false">IF(RT60Variables!CN124&lt;&gt;"",RT60Variables!CN124,"---")</f>
        <v>---</v>
      </c>
      <c r="AE110" s="11" t="str">
        <f aca="false">IF(RT60Variables!CO124&lt;&gt;"",RT60Variables!CO124,"---")</f>
        <v>---</v>
      </c>
      <c r="AF110" s="11" t="str">
        <f aca="false">IF(RT60Variables!CP124&lt;&gt;"",RT60Variables!CP124,"---")</f>
        <v>---</v>
      </c>
    </row>
    <row r="111" customFormat="false" ht="12.75" hidden="false" customHeight="false" outlineLevel="0" collapsed="false">
      <c r="B111" s="1"/>
      <c r="C111" s="11" t="str">
        <f aca="false">IF(RT60Variables!BM125&lt;&gt;"",RT60Variables!BM125,"---")</f>
        <v>---</v>
      </c>
      <c r="D111" s="11" t="str">
        <f aca="false">IF(RT60Variables!BN125&lt;&gt;"",RT60Variables!BN125,"---")</f>
        <v>---</v>
      </c>
      <c r="E111" s="11" t="str">
        <f aca="false">IF(RT60Variables!BO125&lt;&gt;"",RT60Variables!BO125,"---")</f>
        <v>---</v>
      </c>
      <c r="F111" s="11" t="str">
        <f aca="false">IF(RT60Variables!BP125&lt;&gt;"",RT60Variables!BP125,"---")</f>
        <v>---</v>
      </c>
      <c r="G111" s="11" t="str">
        <f aca="false">IF(RT60Variables!BQ125&lt;&gt;"",RT60Variables!BQ125,"---")</f>
        <v>---</v>
      </c>
      <c r="H111" s="11" t="str">
        <f aca="false">IF(RT60Variables!BR125&lt;&gt;"",RT60Variables!BR125,"---")</f>
        <v>---</v>
      </c>
      <c r="I111" s="11" t="str">
        <f aca="false">IF(RT60Variables!BS125&lt;&gt;"",RT60Variables!BS125,"---")</f>
        <v>---</v>
      </c>
      <c r="J111" s="11" t="str">
        <f aca="false">IF(RT60Variables!BT125&lt;&gt;"",RT60Variables!BT125,"---")</f>
        <v>---</v>
      </c>
      <c r="K111" s="11" t="str">
        <f aca="false">IF(RT60Variables!BU125&lt;&gt;"",RT60Variables!BU125,"---")</f>
        <v>---</v>
      </c>
      <c r="L111" s="11" t="str">
        <f aca="false">IF(RT60Variables!BV125&lt;&gt;"",RT60Variables!BV125,"---")</f>
        <v>---</v>
      </c>
      <c r="M111" s="11" t="str">
        <f aca="false">IF(RT60Variables!BW125&lt;&gt;"",RT60Variables!BW125,"---")</f>
        <v>---</v>
      </c>
      <c r="N111" s="11" t="str">
        <f aca="false">IF(RT60Variables!BX125&lt;&gt;"",RT60Variables!BX125,"---")</f>
        <v>---</v>
      </c>
      <c r="O111" s="11" t="str">
        <f aca="false">IF(RT60Variables!BY125&lt;&gt;"",RT60Variables!BY125,"---")</f>
        <v>---</v>
      </c>
      <c r="P111" s="11" t="str">
        <f aca="false">IF(RT60Variables!BZ125&lt;&gt;"",RT60Variables!BZ125,"---")</f>
        <v>---</v>
      </c>
      <c r="Q111" s="11" t="str">
        <f aca="false">IF(RT60Variables!CA125&lt;&gt;"",RT60Variables!CA125,"---")</f>
        <v>---</v>
      </c>
      <c r="R111" s="11" t="str">
        <f aca="false">IF(RT60Variables!CB125&lt;&gt;"",RT60Variables!CB125,"---")</f>
        <v>---</v>
      </c>
      <c r="S111" s="11" t="str">
        <f aca="false">IF(RT60Variables!CC125&lt;&gt;"",RT60Variables!CC125,"---")</f>
        <v>---</v>
      </c>
      <c r="T111" s="11" t="str">
        <f aca="false">IF(RT60Variables!CD125&lt;&gt;"",RT60Variables!CD125,"---")</f>
        <v>---</v>
      </c>
      <c r="U111" s="11" t="str">
        <f aca="false">IF(RT60Variables!CE125&lt;&gt;"",RT60Variables!CE125,"---")</f>
        <v>---</v>
      </c>
      <c r="V111" s="11" t="str">
        <f aca="false">IF(RT60Variables!CF125&lt;&gt;"",RT60Variables!CF125,"---")</f>
        <v>---</v>
      </c>
      <c r="W111" s="11" t="str">
        <f aca="false">IF(RT60Variables!CG125&lt;&gt;"",RT60Variables!CG125,"---")</f>
        <v>---</v>
      </c>
      <c r="X111" s="11" t="str">
        <f aca="false">IF(RT60Variables!CH125&lt;&gt;"",RT60Variables!CH125,"---")</f>
        <v>---</v>
      </c>
      <c r="Y111" s="11" t="str">
        <f aca="false">IF(RT60Variables!CI125&lt;&gt;"",RT60Variables!CI125,"---")</f>
        <v>---</v>
      </c>
      <c r="Z111" s="11" t="str">
        <f aca="false">IF(RT60Variables!CJ125&lt;&gt;"",RT60Variables!CJ125,"---")</f>
        <v>---</v>
      </c>
      <c r="AA111" s="11" t="str">
        <f aca="false">IF(RT60Variables!CK125&lt;&gt;"",RT60Variables!CK125,"---")</f>
        <v>---</v>
      </c>
      <c r="AB111" s="11" t="str">
        <f aca="false">IF(RT60Variables!CL125&lt;&gt;"",RT60Variables!CL125,"---")</f>
        <v>---</v>
      </c>
      <c r="AC111" s="11" t="str">
        <f aca="false">IF(RT60Variables!CM125&lt;&gt;"",RT60Variables!CM125,"---")</f>
        <v>---</v>
      </c>
      <c r="AD111" s="11" t="str">
        <f aca="false">IF(RT60Variables!CN125&lt;&gt;"",RT60Variables!CN125,"---")</f>
        <v>---</v>
      </c>
      <c r="AE111" s="11" t="str">
        <f aca="false">IF(RT60Variables!CO125&lt;&gt;"",RT60Variables!CO125,"---")</f>
        <v>---</v>
      </c>
      <c r="AF111" s="11" t="str">
        <f aca="false">IF(RT60Variables!CP125&lt;&gt;"",RT60Variables!CP125,"---")</f>
        <v>---</v>
      </c>
    </row>
    <row r="112" customFormat="false" ht="12.75" hidden="false" customHeight="false" outlineLevel="0" collapsed="false">
      <c r="B112" s="1"/>
      <c r="C112" s="11" t="str">
        <f aca="false">IF(RT60Variables!BM126&lt;&gt;"",RT60Variables!BM126,"---")</f>
        <v>---</v>
      </c>
      <c r="D112" s="11" t="str">
        <f aca="false">IF(RT60Variables!BN126&lt;&gt;"",RT60Variables!BN126,"---")</f>
        <v>---</v>
      </c>
      <c r="E112" s="11" t="str">
        <f aca="false">IF(RT60Variables!BO126&lt;&gt;"",RT60Variables!BO126,"---")</f>
        <v>---</v>
      </c>
      <c r="F112" s="11" t="str">
        <f aca="false">IF(RT60Variables!BP126&lt;&gt;"",RT60Variables!BP126,"---")</f>
        <v>---</v>
      </c>
      <c r="G112" s="11" t="str">
        <f aca="false">IF(RT60Variables!BQ126&lt;&gt;"",RT60Variables!BQ126,"---")</f>
        <v>---</v>
      </c>
      <c r="H112" s="11" t="str">
        <f aca="false">IF(RT60Variables!BR126&lt;&gt;"",RT60Variables!BR126,"---")</f>
        <v>---</v>
      </c>
      <c r="I112" s="11" t="str">
        <f aca="false">IF(RT60Variables!BS126&lt;&gt;"",RT60Variables!BS126,"---")</f>
        <v>---</v>
      </c>
      <c r="J112" s="11" t="str">
        <f aca="false">IF(RT60Variables!BT126&lt;&gt;"",RT60Variables!BT126,"---")</f>
        <v>---</v>
      </c>
      <c r="K112" s="11" t="str">
        <f aca="false">IF(RT60Variables!BU126&lt;&gt;"",RT60Variables!BU126,"---")</f>
        <v>---</v>
      </c>
      <c r="L112" s="11" t="str">
        <f aca="false">IF(RT60Variables!BV126&lt;&gt;"",RT60Variables!BV126,"---")</f>
        <v>---</v>
      </c>
      <c r="M112" s="11" t="str">
        <f aca="false">IF(RT60Variables!BW126&lt;&gt;"",RT60Variables!BW126,"---")</f>
        <v>---</v>
      </c>
      <c r="N112" s="11" t="str">
        <f aca="false">IF(RT60Variables!BX126&lt;&gt;"",RT60Variables!BX126,"---")</f>
        <v>---</v>
      </c>
      <c r="O112" s="11" t="str">
        <f aca="false">IF(RT60Variables!BY126&lt;&gt;"",RT60Variables!BY126,"---")</f>
        <v>---</v>
      </c>
      <c r="P112" s="11" t="str">
        <f aca="false">IF(RT60Variables!BZ126&lt;&gt;"",RT60Variables!BZ126,"---")</f>
        <v>---</v>
      </c>
      <c r="Q112" s="11" t="str">
        <f aca="false">IF(RT60Variables!CA126&lt;&gt;"",RT60Variables!CA126,"---")</f>
        <v>---</v>
      </c>
      <c r="R112" s="11" t="str">
        <f aca="false">IF(RT60Variables!CB126&lt;&gt;"",RT60Variables!CB126,"---")</f>
        <v>---</v>
      </c>
      <c r="S112" s="11" t="str">
        <f aca="false">IF(RT60Variables!CC126&lt;&gt;"",RT60Variables!CC126,"---")</f>
        <v>---</v>
      </c>
      <c r="T112" s="11" t="str">
        <f aca="false">IF(RT60Variables!CD126&lt;&gt;"",RT60Variables!CD126,"---")</f>
        <v>---</v>
      </c>
      <c r="U112" s="11" t="str">
        <f aca="false">IF(RT60Variables!CE126&lt;&gt;"",RT60Variables!CE126,"---")</f>
        <v>---</v>
      </c>
      <c r="V112" s="11" t="str">
        <f aca="false">IF(RT60Variables!CF126&lt;&gt;"",RT60Variables!CF126,"---")</f>
        <v>---</v>
      </c>
      <c r="W112" s="11" t="str">
        <f aca="false">IF(RT60Variables!CG126&lt;&gt;"",RT60Variables!CG126,"---")</f>
        <v>---</v>
      </c>
      <c r="X112" s="11" t="str">
        <f aca="false">IF(RT60Variables!CH126&lt;&gt;"",RT60Variables!CH126,"---")</f>
        <v>---</v>
      </c>
      <c r="Y112" s="11" t="str">
        <f aca="false">IF(RT60Variables!CI126&lt;&gt;"",RT60Variables!CI126,"---")</f>
        <v>---</v>
      </c>
      <c r="Z112" s="11" t="str">
        <f aca="false">IF(RT60Variables!CJ126&lt;&gt;"",RT60Variables!CJ126,"---")</f>
        <v>---</v>
      </c>
      <c r="AA112" s="11" t="str">
        <f aca="false">IF(RT60Variables!CK126&lt;&gt;"",RT60Variables!CK126,"---")</f>
        <v>---</v>
      </c>
      <c r="AB112" s="11" t="str">
        <f aca="false">IF(RT60Variables!CL126&lt;&gt;"",RT60Variables!CL126,"---")</f>
        <v>---</v>
      </c>
      <c r="AC112" s="11" t="str">
        <f aca="false">IF(RT60Variables!CM126&lt;&gt;"",RT60Variables!CM126,"---")</f>
        <v>---</v>
      </c>
      <c r="AD112" s="11" t="str">
        <f aca="false">IF(RT60Variables!CN126&lt;&gt;"",RT60Variables!CN126,"---")</f>
        <v>---</v>
      </c>
      <c r="AE112" s="11" t="str">
        <f aca="false">IF(RT60Variables!CO126&lt;&gt;"",RT60Variables!CO126,"---")</f>
        <v>---</v>
      </c>
      <c r="AF112" s="11" t="str">
        <f aca="false">IF(RT60Variables!CP126&lt;&gt;"",RT60Variables!CP126,"---")</f>
        <v>---</v>
      </c>
    </row>
    <row r="113" customFormat="false" ht="12.75" hidden="false" customHeight="false" outlineLevel="0" collapsed="false">
      <c r="B113" s="1"/>
      <c r="C113" s="11" t="str">
        <f aca="false">IF(RT60Variables!BM127&lt;&gt;"",RT60Variables!BM127,"---")</f>
        <v>---</v>
      </c>
      <c r="D113" s="11" t="str">
        <f aca="false">IF(RT60Variables!BN127&lt;&gt;"",RT60Variables!BN127,"---")</f>
        <v>---</v>
      </c>
      <c r="E113" s="11" t="str">
        <f aca="false">IF(RT60Variables!BO127&lt;&gt;"",RT60Variables!BO127,"---")</f>
        <v>---</v>
      </c>
      <c r="F113" s="11" t="str">
        <f aca="false">IF(RT60Variables!BP127&lt;&gt;"",RT60Variables!BP127,"---")</f>
        <v>---</v>
      </c>
      <c r="G113" s="11" t="str">
        <f aca="false">IF(RT60Variables!BQ127&lt;&gt;"",RT60Variables!BQ127,"---")</f>
        <v>---</v>
      </c>
      <c r="H113" s="11" t="str">
        <f aca="false">IF(RT60Variables!BR127&lt;&gt;"",RT60Variables!BR127,"---")</f>
        <v>---</v>
      </c>
      <c r="I113" s="11" t="str">
        <f aca="false">IF(RT60Variables!BS127&lt;&gt;"",RT60Variables!BS127,"---")</f>
        <v>---</v>
      </c>
      <c r="J113" s="11" t="str">
        <f aca="false">IF(RT60Variables!BT127&lt;&gt;"",RT60Variables!BT127,"---")</f>
        <v>---</v>
      </c>
      <c r="K113" s="11" t="str">
        <f aca="false">IF(RT60Variables!BU127&lt;&gt;"",RT60Variables!BU127,"---")</f>
        <v>---</v>
      </c>
      <c r="L113" s="11" t="str">
        <f aca="false">IF(RT60Variables!BV127&lt;&gt;"",RT60Variables!BV127,"---")</f>
        <v>---</v>
      </c>
      <c r="M113" s="11" t="str">
        <f aca="false">IF(RT60Variables!BW127&lt;&gt;"",RT60Variables!BW127,"---")</f>
        <v>---</v>
      </c>
      <c r="N113" s="11" t="str">
        <f aca="false">IF(RT60Variables!BX127&lt;&gt;"",RT60Variables!BX127,"---")</f>
        <v>---</v>
      </c>
      <c r="O113" s="11" t="str">
        <f aca="false">IF(RT60Variables!BY127&lt;&gt;"",RT60Variables!BY127,"---")</f>
        <v>---</v>
      </c>
      <c r="P113" s="11" t="str">
        <f aca="false">IF(RT60Variables!BZ127&lt;&gt;"",RT60Variables!BZ127,"---")</f>
        <v>---</v>
      </c>
      <c r="Q113" s="11" t="str">
        <f aca="false">IF(RT60Variables!CA127&lt;&gt;"",RT60Variables!CA127,"---")</f>
        <v>---</v>
      </c>
      <c r="R113" s="11" t="str">
        <f aca="false">IF(RT60Variables!CB127&lt;&gt;"",RT60Variables!CB127,"---")</f>
        <v>---</v>
      </c>
      <c r="S113" s="11" t="str">
        <f aca="false">IF(RT60Variables!CC127&lt;&gt;"",RT60Variables!CC127,"---")</f>
        <v>---</v>
      </c>
      <c r="T113" s="11" t="str">
        <f aca="false">IF(RT60Variables!CD127&lt;&gt;"",RT60Variables!CD127,"---")</f>
        <v>---</v>
      </c>
      <c r="U113" s="11" t="str">
        <f aca="false">IF(RT60Variables!CE127&lt;&gt;"",RT60Variables!CE127,"---")</f>
        <v>---</v>
      </c>
      <c r="V113" s="11" t="str">
        <f aca="false">IF(RT60Variables!CF127&lt;&gt;"",RT60Variables!CF127,"---")</f>
        <v>---</v>
      </c>
      <c r="W113" s="11" t="str">
        <f aca="false">IF(RT60Variables!CG127&lt;&gt;"",RT60Variables!CG127,"---")</f>
        <v>---</v>
      </c>
      <c r="X113" s="11" t="str">
        <f aca="false">IF(RT60Variables!CH127&lt;&gt;"",RT60Variables!CH127,"---")</f>
        <v>---</v>
      </c>
      <c r="Y113" s="11" t="str">
        <f aca="false">IF(RT60Variables!CI127&lt;&gt;"",RT60Variables!CI127,"---")</f>
        <v>---</v>
      </c>
      <c r="Z113" s="11" t="str">
        <f aca="false">IF(RT60Variables!CJ127&lt;&gt;"",RT60Variables!CJ127,"---")</f>
        <v>---</v>
      </c>
      <c r="AA113" s="11" t="str">
        <f aca="false">IF(RT60Variables!CK127&lt;&gt;"",RT60Variables!CK127,"---")</f>
        <v>---</v>
      </c>
      <c r="AB113" s="11" t="str">
        <f aca="false">IF(RT60Variables!CL127&lt;&gt;"",RT60Variables!CL127,"---")</f>
        <v>---</v>
      </c>
      <c r="AC113" s="11" t="str">
        <f aca="false">IF(RT60Variables!CM127&lt;&gt;"",RT60Variables!CM127,"---")</f>
        <v>---</v>
      </c>
      <c r="AD113" s="11" t="str">
        <f aca="false">IF(RT60Variables!CN127&lt;&gt;"",RT60Variables!CN127,"---")</f>
        <v>---</v>
      </c>
      <c r="AE113" s="11" t="str">
        <f aca="false">IF(RT60Variables!CO127&lt;&gt;"",RT60Variables!CO127,"---")</f>
        <v>---</v>
      </c>
      <c r="AF113" s="11" t="str">
        <f aca="false">IF(RT60Variables!CP127&lt;&gt;"",RT60Variables!CP127,"---")</f>
        <v>---</v>
      </c>
    </row>
    <row r="114" customFormat="false" ht="12.75" hidden="false" customHeight="false" outlineLevel="0" collapsed="false">
      <c r="B114" s="1"/>
      <c r="C114" s="11" t="str">
        <f aca="false">IF(RT60Variables!BM128&lt;&gt;"",RT60Variables!BM128,"---")</f>
        <v>---</v>
      </c>
      <c r="D114" s="11" t="str">
        <f aca="false">IF(RT60Variables!BN128&lt;&gt;"",RT60Variables!BN128,"---")</f>
        <v>---</v>
      </c>
      <c r="E114" s="11" t="str">
        <f aca="false">IF(RT60Variables!BO128&lt;&gt;"",RT60Variables!BO128,"---")</f>
        <v>---</v>
      </c>
      <c r="F114" s="11" t="str">
        <f aca="false">IF(RT60Variables!BP128&lt;&gt;"",RT60Variables!BP128,"---")</f>
        <v>---</v>
      </c>
      <c r="G114" s="11" t="str">
        <f aca="false">IF(RT60Variables!BQ128&lt;&gt;"",RT60Variables!BQ128,"---")</f>
        <v>---</v>
      </c>
      <c r="H114" s="11" t="str">
        <f aca="false">IF(RT60Variables!BR128&lt;&gt;"",RT60Variables!BR128,"---")</f>
        <v>---</v>
      </c>
      <c r="I114" s="11" t="str">
        <f aca="false">IF(RT60Variables!BS128&lt;&gt;"",RT60Variables!BS128,"---")</f>
        <v>---</v>
      </c>
      <c r="J114" s="11" t="str">
        <f aca="false">IF(RT60Variables!BT128&lt;&gt;"",RT60Variables!BT128,"---")</f>
        <v>---</v>
      </c>
      <c r="K114" s="11" t="str">
        <f aca="false">IF(RT60Variables!BU128&lt;&gt;"",RT60Variables!BU128,"---")</f>
        <v>---</v>
      </c>
      <c r="L114" s="11" t="str">
        <f aca="false">IF(RT60Variables!BV128&lt;&gt;"",RT60Variables!BV128,"---")</f>
        <v>---</v>
      </c>
      <c r="M114" s="11" t="str">
        <f aca="false">IF(RT60Variables!BW128&lt;&gt;"",RT60Variables!BW128,"---")</f>
        <v>---</v>
      </c>
      <c r="N114" s="11" t="str">
        <f aca="false">IF(RT60Variables!BX128&lt;&gt;"",RT60Variables!BX128,"---")</f>
        <v>---</v>
      </c>
      <c r="O114" s="11" t="str">
        <f aca="false">IF(RT60Variables!BY128&lt;&gt;"",RT60Variables!BY128,"---")</f>
        <v>---</v>
      </c>
      <c r="P114" s="11" t="str">
        <f aca="false">IF(RT60Variables!BZ128&lt;&gt;"",RT60Variables!BZ128,"---")</f>
        <v>---</v>
      </c>
      <c r="Q114" s="11" t="str">
        <f aca="false">IF(RT60Variables!CA128&lt;&gt;"",RT60Variables!CA128,"---")</f>
        <v>---</v>
      </c>
      <c r="R114" s="11" t="str">
        <f aca="false">IF(RT60Variables!CB128&lt;&gt;"",RT60Variables!CB128,"---")</f>
        <v>---</v>
      </c>
      <c r="S114" s="11" t="str">
        <f aca="false">IF(RT60Variables!CC128&lt;&gt;"",RT60Variables!CC128,"---")</f>
        <v>---</v>
      </c>
      <c r="T114" s="11" t="str">
        <f aca="false">IF(RT60Variables!CD128&lt;&gt;"",RT60Variables!CD128,"---")</f>
        <v>---</v>
      </c>
      <c r="U114" s="11" t="str">
        <f aca="false">IF(RT60Variables!CE128&lt;&gt;"",RT60Variables!CE128,"---")</f>
        <v>---</v>
      </c>
      <c r="V114" s="11" t="str">
        <f aca="false">IF(RT60Variables!CF128&lt;&gt;"",RT60Variables!CF128,"---")</f>
        <v>---</v>
      </c>
      <c r="W114" s="11" t="str">
        <f aca="false">IF(RT60Variables!CG128&lt;&gt;"",RT60Variables!CG128,"---")</f>
        <v>---</v>
      </c>
      <c r="X114" s="11" t="str">
        <f aca="false">IF(RT60Variables!CH128&lt;&gt;"",RT60Variables!CH128,"---")</f>
        <v>---</v>
      </c>
      <c r="Y114" s="11" t="str">
        <f aca="false">IF(RT60Variables!CI128&lt;&gt;"",RT60Variables!CI128,"---")</f>
        <v>---</v>
      </c>
      <c r="Z114" s="11" t="str">
        <f aca="false">IF(RT60Variables!CJ128&lt;&gt;"",RT60Variables!CJ128,"---")</f>
        <v>---</v>
      </c>
      <c r="AA114" s="11" t="str">
        <f aca="false">IF(RT60Variables!CK128&lt;&gt;"",RT60Variables!CK128,"---")</f>
        <v>---</v>
      </c>
      <c r="AB114" s="11" t="str">
        <f aca="false">IF(RT60Variables!CL128&lt;&gt;"",RT60Variables!CL128,"---")</f>
        <v>---</v>
      </c>
      <c r="AC114" s="11" t="str">
        <f aca="false">IF(RT60Variables!CM128&lt;&gt;"",RT60Variables!CM128,"---")</f>
        <v>---</v>
      </c>
      <c r="AD114" s="11" t="str">
        <f aca="false">IF(RT60Variables!CN128&lt;&gt;"",RT60Variables!CN128,"---")</f>
        <v>---</v>
      </c>
      <c r="AE114" s="11" t="str">
        <f aca="false">IF(RT60Variables!CO128&lt;&gt;"",RT60Variables!CO128,"---")</f>
        <v>---</v>
      </c>
      <c r="AF114" s="11" t="str">
        <f aca="false">IF(RT60Variables!CP128&lt;&gt;"",RT60Variables!CP128,"---")</f>
        <v>---</v>
      </c>
    </row>
    <row r="115" customFormat="false" ht="12.75" hidden="false" customHeight="false" outlineLevel="0" collapsed="false">
      <c r="B115" s="1"/>
      <c r="C115" s="11" t="str">
        <f aca="false">IF(RT60Variables!BM129&lt;&gt;"",RT60Variables!BM129,"---")</f>
        <v>---</v>
      </c>
      <c r="D115" s="11" t="str">
        <f aca="false">IF(RT60Variables!BN129&lt;&gt;"",RT60Variables!BN129,"---")</f>
        <v>---</v>
      </c>
      <c r="E115" s="11" t="str">
        <f aca="false">IF(RT60Variables!BO129&lt;&gt;"",RT60Variables!BO129,"---")</f>
        <v>---</v>
      </c>
      <c r="F115" s="11" t="str">
        <f aca="false">IF(RT60Variables!BP129&lt;&gt;"",RT60Variables!BP129,"---")</f>
        <v>---</v>
      </c>
      <c r="G115" s="11" t="str">
        <f aca="false">IF(RT60Variables!BQ129&lt;&gt;"",RT60Variables!BQ129,"---")</f>
        <v>---</v>
      </c>
      <c r="H115" s="11" t="str">
        <f aca="false">IF(RT60Variables!BR129&lt;&gt;"",RT60Variables!BR129,"---")</f>
        <v>---</v>
      </c>
      <c r="I115" s="11" t="str">
        <f aca="false">IF(RT60Variables!BS129&lt;&gt;"",RT60Variables!BS129,"---")</f>
        <v>---</v>
      </c>
      <c r="J115" s="11" t="str">
        <f aca="false">IF(RT60Variables!BT129&lt;&gt;"",RT60Variables!BT129,"---")</f>
        <v>---</v>
      </c>
      <c r="K115" s="11" t="str">
        <f aca="false">IF(RT60Variables!BU129&lt;&gt;"",RT60Variables!BU129,"---")</f>
        <v>---</v>
      </c>
      <c r="L115" s="11" t="str">
        <f aca="false">IF(RT60Variables!BV129&lt;&gt;"",RT60Variables!BV129,"---")</f>
        <v>---</v>
      </c>
      <c r="M115" s="11" t="str">
        <f aca="false">IF(RT60Variables!BW129&lt;&gt;"",RT60Variables!BW129,"---")</f>
        <v>---</v>
      </c>
      <c r="N115" s="11" t="str">
        <f aca="false">IF(RT60Variables!BX129&lt;&gt;"",RT60Variables!BX129,"---")</f>
        <v>---</v>
      </c>
      <c r="O115" s="11" t="str">
        <f aca="false">IF(RT60Variables!BY129&lt;&gt;"",RT60Variables!BY129,"---")</f>
        <v>---</v>
      </c>
      <c r="P115" s="11" t="str">
        <f aca="false">IF(RT60Variables!BZ129&lt;&gt;"",RT60Variables!BZ129,"---")</f>
        <v>---</v>
      </c>
      <c r="Q115" s="11" t="str">
        <f aca="false">IF(RT60Variables!CA129&lt;&gt;"",RT60Variables!CA129,"---")</f>
        <v>---</v>
      </c>
      <c r="R115" s="11" t="str">
        <f aca="false">IF(RT60Variables!CB129&lt;&gt;"",RT60Variables!CB129,"---")</f>
        <v>---</v>
      </c>
      <c r="S115" s="11" t="str">
        <f aca="false">IF(RT60Variables!CC129&lt;&gt;"",RT60Variables!CC129,"---")</f>
        <v>---</v>
      </c>
      <c r="T115" s="11" t="str">
        <f aca="false">IF(RT60Variables!CD129&lt;&gt;"",RT60Variables!CD129,"---")</f>
        <v>---</v>
      </c>
      <c r="U115" s="11" t="str">
        <f aca="false">IF(RT60Variables!CE129&lt;&gt;"",RT60Variables!CE129,"---")</f>
        <v>---</v>
      </c>
      <c r="V115" s="11" t="str">
        <f aca="false">IF(RT60Variables!CF129&lt;&gt;"",RT60Variables!CF129,"---")</f>
        <v>---</v>
      </c>
      <c r="W115" s="11" t="str">
        <f aca="false">IF(RT60Variables!CG129&lt;&gt;"",RT60Variables!CG129,"---")</f>
        <v>---</v>
      </c>
      <c r="X115" s="11" t="str">
        <f aca="false">IF(RT60Variables!CH129&lt;&gt;"",RT60Variables!CH129,"---")</f>
        <v>---</v>
      </c>
      <c r="Y115" s="11" t="str">
        <f aca="false">IF(RT60Variables!CI129&lt;&gt;"",RT60Variables!CI129,"---")</f>
        <v>---</v>
      </c>
      <c r="Z115" s="11" t="str">
        <f aca="false">IF(RT60Variables!CJ129&lt;&gt;"",RT60Variables!CJ129,"---")</f>
        <v>---</v>
      </c>
      <c r="AA115" s="11" t="str">
        <f aca="false">IF(RT60Variables!CK129&lt;&gt;"",RT60Variables!CK129,"---")</f>
        <v>---</v>
      </c>
      <c r="AB115" s="11" t="str">
        <f aca="false">IF(RT60Variables!CL129&lt;&gt;"",RT60Variables!CL129,"---")</f>
        <v>---</v>
      </c>
      <c r="AC115" s="11" t="str">
        <f aca="false">IF(RT60Variables!CM129&lt;&gt;"",RT60Variables!CM129,"---")</f>
        <v>---</v>
      </c>
      <c r="AD115" s="11" t="str">
        <f aca="false">IF(RT60Variables!CN129&lt;&gt;"",RT60Variables!CN129,"---")</f>
        <v>---</v>
      </c>
      <c r="AE115" s="11" t="str">
        <f aca="false">IF(RT60Variables!CO129&lt;&gt;"",RT60Variables!CO129,"---")</f>
        <v>---</v>
      </c>
      <c r="AF115" s="11" t="str">
        <f aca="false">IF(RT60Variables!CP129&lt;&gt;"",RT60Variables!CP129,"---")</f>
        <v>---</v>
      </c>
    </row>
    <row r="116" customFormat="false" ht="12.75" hidden="false" customHeight="false" outlineLevel="0" collapsed="false">
      <c r="B116" s="1"/>
      <c r="C116" s="11" t="str">
        <f aca="false">IF(RT60Variables!BM130&lt;&gt;"",RT60Variables!BM130,"---")</f>
        <v>---</v>
      </c>
      <c r="D116" s="11" t="str">
        <f aca="false">IF(RT60Variables!BN130&lt;&gt;"",RT60Variables!BN130,"---")</f>
        <v>---</v>
      </c>
      <c r="E116" s="11" t="str">
        <f aca="false">IF(RT60Variables!BO130&lt;&gt;"",RT60Variables!BO130,"---")</f>
        <v>---</v>
      </c>
      <c r="F116" s="11" t="str">
        <f aca="false">IF(RT60Variables!BP130&lt;&gt;"",RT60Variables!BP130,"---")</f>
        <v>---</v>
      </c>
      <c r="G116" s="11" t="str">
        <f aca="false">IF(RT60Variables!BQ130&lt;&gt;"",RT60Variables!BQ130,"---")</f>
        <v>---</v>
      </c>
      <c r="H116" s="11" t="str">
        <f aca="false">IF(RT60Variables!BR130&lt;&gt;"",RT60Variables!BR130,"---")</f>
        <v>---</v>
      </c>
      <c r="I116" s="11" t="str">
        <f aca="false">IF(RT60Variables!BS130&lt;&gt;"",RT60Variables!BS130,"---")</f>
        <v>---</v>
      </c>
      <c r="J116" s="11" t="str">
        <f aca="false">IF(RT60Variables!BT130&lt;&gt;"",RT60Variables!BT130,"---")</f>
        <v>---</v>
      </c>
      <c r="K116" s="11" t="str">
        <f aca="false">IF(RT60Variables!BU130&lt;&gt;"",RT60Variables!BU130,"---")</f>
        <v>---</v>
      </c>
      <c r="L116" s="11" t="str">
        <f aca="false">IF(RT60Variables!BV130&lt;&gt;"",RT60Variables!BV130,"---")</f>
        <v>---</v>
      </c>
      <c r="M116" s="11" t="str">
        <f aca="false">IF(RT60Variables!BW130&lt;&gt;"",RT60Variables!BW130,"---")</f>
        <v>---</v>
      </c>
      <c r="N116" s="11" t="str">
        <f aca="false">IF(RT60Variables!BX130&lt;&gt;"",RT60Variables!BX130,"---")</f>
        <v>---</v>
      </c>
      <c r="O116" s="11" t="str">
        <f aca="false">IF(RT60Variables!BY130&lt;&gt;"",RT60Variables!BY130,"---")</f>
        <v>---</v>
      </c>
      <c r="P116" s="11" t="str">
        <f aca="false">IF(RT60Variables!BZ130&lt;&gt;"",RT60Variables!BZ130,"---")</f>
        <v>---</v>
      </c>
      <c r="Q116" s="11" t="str">
        <f aca="false">IF(RT60Variables!CA130&lt;&gt;"",RT60Variables!CA130,"---")</f>
        <v>---</v>
      </c>
      <c r="R116" s="11" t="str">
        <f aca="false">IF(RT60Variables!CB130&lt;&gt;"",RT60Variables!CB130,"---")</f>
        <v>---</v>
      </c>
      <c r="S116" s="11" t="str">
        <f aca="false">IF(RT60Variables!CC130&lt;&gt;"",RT60Variables!CC130,"---")</f>
        <v>---</v>
      </c>
      <c r="T116" s="11" t="str">
        <f aca="false">IF(RT60Variables!CD130&lt;&gt;"",RT60Variables!CD130,"---")</f>
        <v>---</v>
      </c>
      <c r="U116" s="11" t="str">
        <f aca="false">IF(RT60Variables!CE130&lt;&gt;"",RT60Variables!CE130,"---")</f>
        <v>---</v>
      </c>
      <c r="V116" s="11" t="str">
        <f aca="false">IF(RT60Variables!CF130&lt;&gt;"",RT60Variables!CF130,"---")</f>
        <v>---</v>
      </c>
      <c r="W116" s="11" t="str">
        <f aca="false">IF(RT60Variables!CG130&lt;&gt;"",RT60Variables!CG130,"---")</f>
        <v>---</v>
      </c>
      <c r="X116" s="11" t="str">
        <f aca="false">IF(RT60Variables!CH130&lt;&gt;"",RT60Variables!CH130,"---")</f>
        <v>---</v>
      </c>
      <c r="Y116" s="11" t="str">
        <f aca="false">IF(RT60Variables!CI130&lt;&gt;"",RT60Variables!CI130,"---")</f>
        <v>---</v>
      </c>
      <c r="Z116" s="11" t="str">
        <f aca="false">IF(RT60Variables!CJ130&lt;&gt;"",RT60Variables!CJ130,"---")</f>
        <v>---</v>
      </c>
      <c r="AA116" s="11" t="str">
        <f aca="false">IF(RT60Variables!CK130&lt;&gt;"",RT60Variables!CK130,"---")</f>
        <v>---</v>
      </c>
      <c r="AB116" s="11" t="str">
        <f aca="false">IF(RT60Variables!CL130&lt;&gt;"",RT60Variables!CL130,"---")</f>
        <v>---</v>
      </c>
      <c r="AC116" s="11" t="str">
        <f aca="false">IF(RT60Variables!CM130&lt;&gt;"",RT60Variables!CM130,"---")</f>
        <v>---</v>
      </c>
      <c r="AD116" s="11" t="str">
        <f aca="false">IF(RT60Variables!CN130&lt;&gt;"",RT60Variables!CN130,"---")</f>
        <v>---</v>
      </c>
      <c r="AE116" s="11" t="str">
        <f aca="false">IF(RT60Variables!CO130&lt;&gt;"",RT60Variables!CO130,"---")</f>
        <v>---</v>
      </c>
      <c r="AF116" s="11" t="str">
        <f aca="false">IF(RT60Variables!CP130&lt;&gt;"",RT60Variables!CP130,"---")</f>
        <v>---</v>
      </c>
    </row>
    <row r="117" customFormat="false" ht="12.75" hidden="false" customHeight="false" outlineLevel="0" collapsed="false">
      <c r="B117" s="1"/>
      <c r="C117" s="11" t="str">
        <f aca="false">IF(RT60Variables!BM131&lt;&gt;"",RT60Variables!BM131,"---")</f>
        <v>---</v>
      </c>
      <c r="D117" s="11" t="str">
        <f aca="false">IF(RT60Variables!BN131&lt;&gt;"",RT60Variables!BN131,"---")</f>
        <v>---</v>
      </c>
      <c r="E117" s="11" t="str">
        <f aca="false">IF(RT60Variables!BO131&lt;&gt;"",RT60Variables!BO131,"---")</f>
        <v>---</v>
      </c>
      <c r="F117" s="11" t="str">
        <f aca="false">IF(RT60Variables!BP131&lt;&gt;"",RT60Variables!BP131,"---")</f>
        <v>---</v>
      </c>
      <c r="G117" s="11" t="str">
        <f aca="false">IF(RT60Variables!BQ131&lt;&gt;"",RT60Variables!BQ131,"---")</f>
        <v>---</v>
      </c>
      <c r="H117" s="11" t="str">
        <f aca="false">IF(RT60Variables!BR131&lt;&gt;"",RT60Variables!BR131,"---")</f>
        <v>---</v>
      </c>
      <c r="I117" s="11" t="str">
        <f aca="false">IF(RT60Variables!BS131&lt;&gt;"",RT60Variables!BS131,"---")</f>
        <v>---</v>
      </c>
      <c r="J117" s="11" t="str">
        <f aca="false">IF(RT60Variables!BT131&lt;&gt;"",RT60Variables!BT131,"---")</f>
        <v>---</v>
      </c>
      <c r="K117" s="11" t="str">
        <f aca="false">IF(RT60Variables!BU131&lt;&gt;"",RT60Variables!BU131,"---")</f>
        <v>---</v>
      </c>
      <c r="L117" s="11" t="str">
        <f aca="false">IF(RT60Variables!BV131&lt;&gt;"",RT60Variables!BV131,"---")</f>
        <v>---</v>
      </c>
      <c r="M117" s="11" t="str">
        <f aca="false">IF(RT60Variables!BW131&lt;&gt;"",RT60Variables!BW131,"---")</f>
        <v>---</v>
      </c>
      <c r="N117" s="11" t="str">
        <f aca="false">IF(RT60Variables!BX131&lt;&gt;"",RT60Variables!BX131,"---")</f>
        <v>---</v>
      </c>
      <c r="O117" s="11" t="str">
        <f aca="false">IF(RT60Variables!BY131&lt;&gt;"",RT60Variables!BY131,"---")</f>
        <v>---</v>
      </c>
      <c r="P117" s="11" t="str">
        <f aca="false">IF(RT60Variables!BZ131&lt;&gt;"",RT60Variables!BZ131,"---")</f>
        <v>---</v>
      </c>
      <c r="Q117" s="11" t="str">
        <f aca="false">IF(RT60Variables!CA131&lt;&gt;"",RT60Variables!CA131,"---")</f>
        <v>---</v>
      </c>
      <c r="R117" s="11" t="str">
        <f aca="false">IF(RT60Variables!CB131&lt;&gt;"",RT60Variables!CB131,"---")</f>
        <v>---</v>
      </c>
      <c r="S117" s="11" t="str">
        <f aca="false">IF(RT60Variables!CC131&lt;&gt;"",RT60Variables!CC131,"---")</f>
        <v>---</v>
      </c>
      <c r="T117" s="11" t="str">
        <f aca="false">IF(RT60Variables!CD131&lt;&gt;"",RT60Variables!CD131,"---")</f>
        <v>---</v>
      </c>
      <c r="U117" s="11" t="str">
        <f aca="false">IF(RT60Variables!CE131&lt;&gt;"",RT60Variables!CE131,"---")</f>
        <v>---</v>
      </c>
      <c r="V117" s="11" t="str">
        <f aca="false">IF(RT60Variables!CF131&lt;&gt;"",RT60Variables!CF131,"---")</f>
        <v>---</v>
      </c>
      <c r="W117" s="11" t="str">
        <f aca="false">IF(RT60Variables!CG131&lt;&gt;"",RT60Variables!CG131,"---")</f>
        <v>---</v>
      </c>
      <c r="X117" s="11" t="str">
        <f aca="false">IF(RT60Variables!CH131&lt;&gt;"",RT60Variables!CH131,"---")</f>
        <v>---</v>
      </c>
      <c r="Y117" s="11" t="str">
        <f aca="false">IF(RT60Variables!CI131&lt;&gt;"",RT60Variables!CI131,"---")</f>
        <v>---</v>
      </c>
      <c r="Z117" s="11" t="str">
        <f aca="false">IF(RT60Variables!CJ131&lt;&gt;"",RT60Variables!CJ131,"---")</f>
        <v>---</v>
      </c>
      <c r="AA117" s="11" t="str">
        <f aca="false">IF(RT60Variables!CK131&lt;&gt;"",RT60Variables!CK131,"---")</f>
        <v>---</v>
      </c>
      <c r="AB117" s="11" t="str">
        <f aca="false">IF(RT60Variables!CL131&lt;&gt;"",RT60Variables!CL131,"---")</f>
        <v>---</v>
      </c>
      <c r="AC117" s="11" t="str">
        <f aca="false">IF(RT60Variables!CM131&lt;&gt;"",RT60Variables!CM131,"---")</f>
        <v>---</v>
      </c>
      <c r="AD117" s="11" t="str">
        <f aca="false">IF(RT60Variables!CN131&lt;&gt;"",RT60Variables!CN131,"---")</f>
        <v>---</v>
      </c>
      <c r="AE117" s="11" t="str">
        <f aca="false">IF(RT60Variables!CO131&lt;&gt;"",RT60Variables!CO131,"---")</f>
        <v>---</v>
      </c>
      <c r="AF117" s="11" t="str">
        <f aca="false">IF(RT60Variables!CP131&lt;&gt;"",RT60Variables!CP131,"---")</f>
        <v>---</v>
      </c>
    </row>
    <row r="118" customFormat="false" ht="12.75" hidden="false" customHeight="false" outlineLevel="0" collapsed="false">
      <c r="B118" s="1"/>
      <c r="C118" s="11" t="str">
        <f aca="false">IF(RT60Variables!BM132&lt;&gt;"",RT60Variables!BM132,"---")</f>
        <v>---</v>
      </c>
      <c r="D118" s="11" t="str">
        <f aca="false">IF(RT60Variables!BN132&lt;&gt;"",RT60Variables!BN132,"---")</f>
        <v>---</v>
      </c>
      <c r="E118" s="11" t="str">
        <f aca="false">IF(RT60Variables!BO132&lt;&gt;"",RT60Variables!BO132,"---")</f>
        <v>---</v>
      </c>
      <c r="F118" s="11" t="str">
        <f aca="false">IF(RT60Variables!BP132&lt;&gt;"",RT60Variables!BP132,"---")</f>
        <v>---</v>
      </c>
      <c r="G118" s="11" t="str">
        <f aca="false">IF(RT60Variables!BQ132&lt;&gt;"",RT60Variables!BQ132,"---")</f>
        <v>---</v>
      </c>
      <c r="H118" s="11" t="str">
        <f aca="false">IF(RT60Variables!BR132&lt;&gt;"",RT60Variables!BR132,"---")</f>
        <v>---</v>
      </c>
      <c r="I118" s="11" t="str">
        <f aca="false">IF(RT60Variables!BS132&lt;&gt;"",RT60Variables!BS132,"---")</f>
        <v>---</v>
      </c>
      <c r="J118" s="11" t="str">
        <f aca="false">IF(RT60Variables!BT132&lt;&gt;"",RT60Variables!BT132,"---")</f>
        <v>---</v>
      </c>
      <c r="K118" s="11" t="str">
        <f aca="false">IF(RT60Variables!BU132&lt;&gt;"",RT60Variables!BU132,"---")</f>
        <v>---</v>
      </c>
      <c r="L118" s="11" t="str">
        <f aca="false">IF(RT60Variables!BV132&lt;&gt;"",RT60Variables!BV132,"---")</f>
        <v>---</v>
      </c>
      <c r="M118" s="11" t="str">
        <f aca="false">IF(RT60Variables!BW132&lt;&gt;"",RT60Variables!BW132,"---")</f>
        <v>---</v>
      </c>
      <c r="N118" s="11" t="str">
        <f aca="false">IF(RT60Variables!BX132&lt;&gt;"",RT60Variables!BX132,"---")</f>
        <v>---</v>
      </c>
      <c r="O118" s="11" t="str">
        <f aca="false">IF(RT60Variables!BY132&lt;&gt;"",RT60Variables!BY132,"---")</f>
        <v>---</v>
      </c>
      <c r="P118" s="11" t="str">
        <f aca="false">IF(RT60Variables!BZ132&lt;&gt;"",RT60Variables!BZ132,"---")</f>
        <v>---</v>
      </c>
      <c r="Q118" s="11" t="str">
        <f aca="false">IF(RT60Variables!CA132&lt;&gt;"",RT60Variables!CA132,"---")</f>
        <v>---</v>
      </c>
      <c r="R118" s="11" t="str">
        <f aca="false">IF(RT60Variables!CB132&lt;&gt;"",RT60Variables!CB132,"---")</f>
        <v>---</v>
      </c>
      <c r="S118" s="11" t="str">
        <f aca="false">IF(RT60Variables!CC132&lt;&gt;"",RT60Variables!CC132,"---")</f>
        <v>---</v>
      </c>
      <c r="T118" s="11" t="str">
        <f aca="false">IF(RT60Variables!CD132&lt;&gt;"",RT60Variables!CD132,"---")</f>
        <v>---</v>
      </c>
      <c r="U118" s="11" t="str">
        <f aca="false">IF(RT60Variables!CE132&lt;&gt;"",RT60Variables!CE132,"---")</f>
        <v>---</v>
      </c>
      <c r="V118" s="11" t="str">
        <f aca="false">IF(RT60Variables!CF132&lt;&gt;"",RT60Variables!CF132,"---")</f>
        <v>---</v>
      </c>
      <c r="W118" s="11" t="str">
        <f aca="false">IF(RT60Variables!CG132&lt;&gt;"",RT60Variables!CG132,"---")</f>
        <v>---</v>
      </c>
      <c r="X118" s="11" t="str">
        <f aca="false">IF(RT60Variables!CH132&lt;&gt;"",RT60Variables!CH132,"---")</f>
        <v>---</v>
      </c>
      <c r="Y118" s="11" t="str">
        <f aca="false">IF(RT60Variables!CI132&lt;&gt;"",RT60Variables!CI132,"---")</f>
        <v>---</v>
      </c>
      <c r="Z118" s="11" t="str">
        <f aca="false">IF(RT60Variables!CJ132&lt;&gt;"",RT60Variables!CJ132,"---")</f>
        <v>---</v>
      </c>
      <c r="AA118" s="11" t="str">
        <f aca="false">IF(RT60Variables!CK132&lt;&gt;"",RT60Variables!CK132,"---")</f>
        <v>---</v>
      </c>
      <c r="AB118" s="11" t="str">
        <f aca="false">IF(RT60Variables!CL132&lt;&gt;"",RT60Variables!CL132,"---")</f>
        <v>---</v>
      </c>
      <c r="AC118" s="11" t="str">
        <f aca="false">IF(RT60Variables!CM132&lt;&gt;"",RT60Variables!CM132,"---")</f>
        <v>---</v>
      </c>
      <c r="AD118" s="11" t="str">
        <f aca="false">IF(RT60Variables!CN132&lt;&gt;"",RT60Variables!CN132,"---")</f>
        <v>---</v>
      </c>
      <c r="AE118" s="11" t="str">
        <f aca="false">IF(RT60Variables!CO132&lt;&gt;"",RT60Variables!CO132,"---")</f>
        <v>---</v>
      </c>
      <c r="AF118" s="11" t="str">
        <f aca="false">IF(RT60Variables!CP132&lt;&gt;"",RT60Variables!CP132,"---")</f>
        <v>---</v>
      </c>
    </row>
    <row r="119" customFormat="false" ht="12.75" hidden="false" customHeight="false" outlineLevel="0" collapsed="false">
      <c r="B119" s="1"/>
      <c r="C119" s="11" t="str">
        <f aca="false">IF(RT60Variables!BM133&lt;&gt;"",RT60Variables!BM133,"---")</f>
        <v>---</v>
      </c>
      <c r="D119" s="11" t="str">
        <f aca="false">IF(RT60Variables!BN133&lt;&gt;"",RT60Variables!BN133,"---")</f>
        <v>---</v>
      </c>
      <c r="E119" s="11" t="str">
        <f aca="false">IF(RT60Variables!BO133&lt;&gt;"",RT60Variables!BO133,"---")</f>
        <v>---</v>
      </c>
      <c r="F119" s="11" t="str">
        <f aca="false">IF(RT60Variables!BP133&lt;&gt;"",RT60Variables!BP133,"---")</f>
        <v>---</v>
      </c>
      <c r="G119" s="11" t="str">
        <f aca="false">IF(RT60Variables!BQ133&lt;&gt;"",RT60Variables!BQ133,"---")</f>
        <v>---</v>
      </c>
      <c r="H119" s="11" t="str">
        <f aca="false">IF(RT60Variables!BR133&lt;&gt;"",RT60Variables!BR133,"---")</f>
        <v>---</v>
      </c>
      <c r="I119" s="11" t="str">
        <f aca="false">IF(RT60Variables!BS133&lt;&gt;"",RT60Variables!BS133,"---")</f>
        <v>---</v>
      </c>
      <c r="J119" s="11" t="str">
        <f aca="false">IF(RT60Variables!BT133&lt;&gt;"",RT60Variables!BT133,"---")</f>
        <v>---</v>
      </c>
      <c r="K119" s="11" t="str">
        <f aca="false">IF(RT60Variables!BU133&lt;&gt;"",RT60Variables!BU133,"---")</f>
        <v>---</v>
      </c>
      <c r="L119" s="11" t="str">
        <f aca="false">IF(RT60Variables!BV133&lt;&gt;"",RT60Variables!BV133,"---")</f>
        <v>---</v>
      </c>
      <c r="M119" s="11" t="str">
        <f aca="false">IF(RT60Variables!BW133&lt;&gt;"",RT60Variables!BW133,"---")</f>
        <v>---</v>
      </c>
      <c r="N119" s="11" t="str">
        <f aca="false">IF(RT60Variables!BX133&lt;&gt;"",RT60Variables!BX133,"---")</f>
        <v>---</v>
      </c>
      <c r="O119" s="11" t="str">
        <f aca="false">IF(RT60Variables!BY133&lt;&gt;"",RT60Variables!BY133,"---")</f>
        <v>---</v>
      </c>
      <c r="P119" s="11" t="str">
        <f aca="false">IF(RT60Variables!BZ133&lt;&gt;"",RT60Variables!BZ133,"---")</f>
        <v>---</v>
      </c>
      <c r="Q119" s="11" t="str">
        <f aca="false">IF(RT60Variables!CA133&lt;&gt;"",RT60Variables!CA133,"---")</f>
        <v>---</v>
      </c>
      <c r="R119" s="11" t="str">
        <f aca="false">IF(RT60Variables!CB133&lt;&gt;"",RT60Variables!CB133,"---")</f>
        <v>---</v>
      </c>
      <c r="S119" s="11" t="str">
        <f aca="false">IF(RT60Variables!CC133&lt;&gt;"",RT60Variables!CC133,"---")</f>
        <v>---</v>
      </c>
      <c r="T119" s="11" t="str">
        <f aca="false">IF(RT60Variables!CD133&lt;&gt;"",RT60Variables!CD133,"---")</f>
        <v>---</v>
      </c>
      <c r="U119" s="11" t="str">
        <f aca="false">IF(RT60Variables!CE133&lt;&gt;"",RT60Variables!CE133,"---")</f>
        <v>---</v>
      </c>
      <c r="V119" s="11" t="str">
        <f aca="false">IF(RT60Variables!CF133&lt;&gt;"",RT60Variables!CF133,"---")</f>
        <v>---</v>
      </c>
      <c r="W119" s="11" t="str">
        <f aca="false">IF(RT60Variables!CG133&lt;&gt;"",RT60Variables!CG133,"---")</f>
        <v>---</v>
      </c>
      <c r="X119" s="11" t="str">
        <f aca="false">IF(RT60Variables!CH133&lt;&gt;"",RT60Variables!CH133,"---")</f>
        <v>---</v>
      </c>
      <c r="Y119" s="11" t="str">
        <f aca="false">IF(RT60Variables!CI133&lt;&gt;"",RT60Variables!CI133,"---")</f>
        <v>---</v>
      </c>
      <c r="Z119" s="11" t="str">
        <f aca="false">IF(RT60Variables!CJ133&lt;&gt;"",RT60Variables!CJ133,"---")</f>
        <v>---</v>
      </c>
      <c r="AA119" s="11" t="str">
        <f aca="false">IF(RT60Variables!CK133&lt;&gt;"",RT60Variables!CK133,"---")</f>
        <v>---</v>
      </c>
      <c r="AB119" s="11" t="str">
        <f aca="false">IF(RT60Variables!CL133&lt;&gt;"",RT60Variables!CL133,"---")</f>
        <v>---</v>
      </c>
      <c r="AC119" s="11" t="str">
        <f aca="false">IF(RT60Variables!CM133&lt;&gt;"",RT60Variables!CM133,"---")</f>
        <v>---</v>
      </c>
      <c r="AD119" s="11" t="str">
        <f aca="false">IF(RT60Variables!CN133&lt;&gt;"",RT60Variables!CN133,"---")</f>
        <v>---</v>
      </c>
      <c r="AE119" s="11" t="str">
        <f aca="false">IF(RT60Variables!CO133&lt;&gt;"",RT60Variables!CO133,"---")</f>
        <v>---</v>
      </c>
      <c r="AF119" s="11" t="str">
        <f aca="false">IF(RT60Variables!CP133&lt;&gt;"",RT60Variables!CP133,"---")</f>
        <v>---</v>
      </c>
    </row>
    <row r="120" customFormat="false" ht="12.75" hidden="false" customHeight="false" outlineLevel="0" collapsed="false">
      <c r="B120" s="1"/>
      <c r="C120" s="11" t="str">
        <f aca="false">IF(RT60Variables!BM134&lt;&gt;"",RT60Variables!BM134,"---")</f>
        <v>---</v>
      </c>
      <c r="D120" s="11" t="str">
        <f aca="false">IF(RT60Variables!BN134&lt;&gt;"",RT60Variables!BN134,"---")</f>
        <v>---</v>
      </c>
      <c r="E120" s="11" t="str">
        <f aca="false">IF(RT60Variables!BO134&lt;&gt;"",RT60Variables!BO134,"---")</f>
        <v>---</v>
      </c>
      <c r="F120" s="11" t="str">
        <f aca="false">IF(RT60Variables!BP134&lt;&gt;"",RT60Variables!BP134,"---")</f>
        <v>---</v>
      </c>
      <c r="G120" s="11" t="str">
        <f aca="false">IF(RT60Variables!BQ134&lt;&gt;"",RT60Variables!BQ134,"---")</f>
        <v>---</v>
      </c>
      <c r="H120" s="11" t="str">
        <f aca="false">IF(RT60Variables!BR134&lt;&gt;"",RT60Variables!BR134,"---")</f>
        <v>---</v>
      </c>
      <c r="I120" s="11" t="str">
        <f aca="false">IF(RT60Variables!BS134&lt;&gt;"",RT60Variables!BS134,"---")</f>
        <v>---</v>
      </c>
      <c r="J120" s="11" t="str">
        <f aca="false">IF(RT60Variables!BT134&lt;&gt;"",RT60Variables!BT134,"---")</f>
        <v>---</v>
      </c>
      <c r="K120" s="11" t="str">
        <f aca="false">IF(RT60Variables!BU134&lt;&gt;"",RT60Variables!BU134,"---")</f>
        <v>---</v>
      </c>
      <c r="L120" s="11" t="str">
        <f aca="false">IF(RT60Variables!BV134&lt;&gt;"",RT60Variables!BV134,"---")</f>
        <v>---</v>
      </c>
      <c r="M120" s="11" t="str">
        <f aca="false">IF(RT60Variables!BW134&lt;&gt;"",RT60Variables!BW134,"---")</f>
        <v>---</v>
      </c>
      <c r="N120" s="11" t="str">
        <f aca="false">IF(RT60Variables!BX134&lt;&gt;"",RT60Variables!BX134,"---")</f>
        <v>---</v>
      </c>
      <c r="O120" s="11" t="str">
        <f aca="false">IF(RT60Variables!BY134&lt;&gt;"",RT60Variables!BY134,"---")</f>
        <v>---</v>
      </c>
      <c r="P120" s="11" t="str">
        <f aca="false">IF(RT60Variables!BZ134&lt;&gt;"",RT60Variables!BZ134,"---")</f>
        <v>---</v>
      </c>
      <c r="Q120" s="11" t="str">
        <f aca="false">IF(RT60Variables!CA134&lt;&gt;"",RT60Variables!CA134,"---")</f>
        <v>---</v>
      </c>
      <c r="R120" s="11" t="str">
        <f aca="false">IF(RT60Variables!CB134&lt;&gt;"",RT60Variables!CB134,"---")</f>
        <v>---</v>
      </c>
      <c r="S120" s="11" t="str">
        <f aca="false">IF(RT60Variables!CC134&lt;&gt;"",RT60Variables!CC134,"---")</f>
        <v>---</v>
      </c>
      <c r="T120" s="11" t="str">
        <f aca="false">IF(RT60Variables!CD134&lt;&gt;"",RT60Variables!CD134,"---")</f>
        <v>---</v>
      </c>
      <c r="U120" s="11" t="str">
        <f aca="false">IF(RT60Variables!CE134&lt;&gt;"",RT60Variables!CE134,"---")</f>
        <v>---</v>
      </c>
      <c r="V120" s="11" t="str">
        <f aca="false">IF(RT60Variables!CF134&lt;&gt;"",RT60Variables!CF134,"---")</f>
        <v>---</v>
      </c>
      <c r="W120" s="11" t="str">
        <f aca="false">IF(RT60Variables!CG134&lt;&gt;"",RT60Variables!CG134,"---")</f>
        <v>---</v>
      </c>
      <c r="X120" s="11" t="str">
        <f aca="false">IF(RT60Variables!CH134&lt;&gt;"",RT60Variables!CH134,"---")</f>
        <v>---</v>
      </c>
      <c r="Y120" s="11" t="str">
        <f aca="false">IF(RT60Variables!CI134&lt;&gt;"",RT60Variables!CI134,"---")</f>
        <v>---</v>
      </c>
      <c r="Z120" s="11" t="str">
        <f aca="false">IF(RT60Variables!CJ134&lt;&gt;"",RT60Variables!CJ134,"---")</f>
        <v>---</v>
      </c>
      <c r="AA120" s="11" t="str">
        <f aca="false">IF(RT60Variables!CK134&lt;&gt;"",RT60Variables!CK134,"---")</f>
        <v>---</v>
      </c>
      <c r="AB120" s="11" t="str">
        <f aca="false">IF(RT60Variables!CL134&lt;&gt;"",RT60Variables!CL134,"---")</f>
        <v>---</v>
      </c>
      <c r="AC120" s="11" t="str">
        <f aca="false">IF(RT60Variables!CM134&lt;&gt;"",RT60Variables!CM134,"---")</f>
        <v>---</v>
      </c>
      <c r="AD120" s="11" t="str">
        <f aca="false">IF(RT60Variables!CN134&lt;&gt;"",RT60Variables!CN134,"---")</f>
        <v>---</v>
      </c>
      <c r="AE120" s="11" t="str">
        <f aca="false">IF(RT60Variables!CO134&lt;&gt;"",RT60Variables!CO134,"---")</f>
        <v>---</v>
      </c>
      <c r="AF120" s="11" t="str">
        <f aca="false">IF(RT60Variables!CP134&lt;&gt;"",RT60Variables!CP134,"---")</f>
        <v>---</v>
      </c>
    </row>
    <row r="121" customFormat="false" ht="12.75" hidden="false" customHeight="false" outlineLevel="0" collapsed="false">
      <c r="B121" s="1"/>
      <c r="C121" s="11" t="str">
        <f aca="false">IF(RT60Variables!BM135&lt;&gt;"",RT60Variables!BM135,"---")</f>
        <v>---</v>
      </c>
      <c r="D121" s="11" t="str">
        <f aca="false">IF(RT60Variables!BN135&lt;&gt;"",RT60Variables!BN135,"---")</f>
        <v>---</v>
      </c>
      <c r="E121" s="11" t="str">
        <f aca="false">IF(RT60Variables!BO135&lt;&gt;"",RT60Variables!BO135,"---")</f>
        <v>---</v>
      </c>
      <c r="F121" s="11" t="str">
        <f aca="false">IF(RT60Variables!BP135&lt;&gt;"",RT60Variables!BP135,"---")</f>
        <v>---</v>
      </c>
      <c r="G121" s="11" t="str">
        <f aca="false">IF(RT60Variables!BQ135&lt;&gt;"",RT60Variables!BQ135,"---")</f>
        <v>---</v>
      </c>
      <c r="H121" s="11" t="str">
        <f aca="false">IF(RT60Variables!BR135&lt;&gt;"",RT60Variables!BR135,"---")</f>
        <v>---</v>
      </c>
      <c r="I121" s="11" t="str">
        <f aca="false">IF(RT60Variables!BS135&lt;&gt;"",RT60Variables!BS135,"---")</f>
        <v>---</v>
      </c>
      <c r="J121" s="11" t="str">
        <f aca="false">IF(RT60Variables!BT135&lt;&gt;"",RT60Variables!BT135,"---")</f>
        <v>---</v>
      </c>
      <c r="K121" s="11" t="str">
        <f aca="false">IF(RT60Variables!BU135&lt;&gt;"",RT60Variables!BU135,"---")</f>
        <v>---</v>
      </c>
      <c r="L121" s="11" t="str">
        <f aca="false">IF(RT60Variables!BV135&lt;&gt;"",RT60Variables!BV135,"---")</f>
        <v>---</v>
      </c>
      <c r="M121" s="11" t="str">
        <f aca="false">IF(RT60Variables!BW135&lt;&gt;"",RT60Variables!BW135,"---")</f>
        <v>---</v>
      </c>
      <c r="N121" s="11" t="str">
        <f aca="false">IF(RT60Variables!BX135&lt;&gt;"",RT60Variables!BX135,"---")</f>
        <v>---</v>
      </c>
      <c r="O121" s="11" t="str">
        <f aca="false">IF(RT60Variables!BY135&lt;&gt;"",RT60Variables!BY135,"---")</f>
        <v>---</v>
      </c>
      <c r="P121" s="11" t="str">
        <f aca="false">IF(RT60Variables!BZ135&lt;&gt;"",RT60Variables!BZ135,"---")</f>
        <v>---</v>
      </c>
      <c r="Q121" s="11" t="str">
        <f aca="false">IF(RT60Variables!CA135&lt;&gt;"",RT60Variables!CA135,"---")</f>
        <v>---</v>
      </c>
      <c r="R121" s="11" t="str">
        <f aca="false">IF(RT60Variables!CB135&lt;&gt;"",RT60Variables!CB135,"---")</f>
        <v>---</v>
      </c>
      <c r="S121" s="11" t="str">
        <f aca="false">IF(RT60Variables!CC135&lt;&gt;"",RT60Variables!CC135,"---")</f>
        <v>---</v>
      </c>
      <c r="T121" s="11" t="str">
        <f aca="false">IF(RT60Variables!CD135&lt;&gt;"",RT60Variables!CD135,"---")</f>
        <v>---</v>
      </c>
      <c r="U121" s="11" t="str">
        <f aca="false">IF(RT60Variables!CE135&lt;&gt;"",RT60Variables!CE135,"---")</f>
        <v>---</v>
      </c>
      <c r="V121" s="11" t="str">
        <f aca="false">IF(RT60Variables!CF135&lt;&gt;"",RT60Variables!CF135,"---")</f>
        <v>---</v>
      </c>
      <c r="W121" s="11" t="str">
        <f aca="false">IF(RT60Variables!CG135&lt;&gt;"",RT60Variables!CG135,"---")</f>
        <v>---</v>
      </c>
      <c r="X121" s="11" t="str">
        <f aca="false">IF(RT60Variables!CH135&lt;&gt;"",RT60Variables!CH135,"---")</f>
        <v>---</v>
      </c>
      <c r="Y121" s="11" t="str">
        <f aca="false">IF(RT60Variables!CI135&lt;&gt;"",RT60Variables!CI135,"---")</f>
        <v>---</v>
      </c>
      <c r="Z121" s="11" t="str">
        <f aca="false">IF(RT60Variables!CJ135&lt;&gt;"",RT60Variables!CJ135,"---")</f>
        <v>---</v>
      </c>
      <c r="AA121" s="11" t="str">
        <f aca="false">IF(RT60Variables!CK135&lt;&gt;"",RT60Variables!CK135,"---")</f>
        <v>---</v>
      </c>
      <c r="AB121" s="11" t="str">
        <f aca="false">IF(RT60Variables!CL135&lt;&gt;"",RT60Variables!CL135,"---")</f>
        <v>---</v>
      </c>
      <c r="AC121" s="11" t="str">
        <f aca="false">IF(RT60Variables!CM135&lt;&gt;"",RT60Variables!CM135,"---")</f>
        <v>---</v>
      </c>
      <c r="AD121" s="11" t="str">
        <f aca="false">IF(RT60Variables!CN135&lt;&gt;"",RT60Variables!CN135,"---")</f>
        <v>---</v>
      </c>
      <c r="AE121" s="11" t="str">
        <f aca="false">IF(RT60Variables!CO135&lt;&gt;"",RT60Variables!CO135,"---")</f>
        <v>---</v>
      </c>
      <c r="AF121" s="11" t="str">
        <f aca="false">IF(RT60Variables!CP135&lt;&gt;"",RT60Variables!CP135,"---")</f>
        <v>---</v>
      </c>
    </row>
    <row r="122" customFormat="false" ht="12.75" hidden="false" customHeight="false" outlineLevel="0" collapsed="false">
      <c r="B122" s="1"/>
      <c r="C122" s="11" t="str">
        <f aca="false">IF(RT60Variables!BM136&lt;&gt;"",RT60Variables!BM136,"---")</f>
        <v>---</v>
      </c>
      <c r="D122" s="11" t="str">
        <f aca="false">IF(RT60Variables!BN136&lt;&gt;"",RT60Variables!BN136,"---")</f>
        <v>---</v>
      </c>
      <c r="E122" s="11" t="str">
        <f aca="false">IF(RT60Variables!BO136&lt;&gt;"",RT60Variables!BO136,"---")</f>
        <v>---</v>
      </c>
      <c r="F122" s="11" t="str">
        <f aca="false">IF(RT60Variables!BP136&lt;&gt;"",RT60Variables!BP136,"---")</f>
        <v>---</v>
      </c>
      <c r="G122" s="11" t="str">
        <f aca="false">IF(RT60Variables!BQ136&lt;&gt;"",RT60Variables!BQ136,"---")</f>
        <v>---</v>
      </c>
      <c r="H122" s="11" t="str">
        <f aca="false">IF(RT60Variables!BR136&lt;&gt;"",RT60Variables!BR136,"---")</f>
        <v>---</v>
      </c>
      <c r="I122" s="11" t="str">
        <f aca="false">IF(RT60Variables!BS136&lt;&gt;"",RT60Variables!BS136,"---")</f>
        <v>---</v>
      </c>
      <c r="J122" s="11" t="str">
        <f aca="false">IF(RT60Variables!BT136&lt;&gt;"",RT60Variables!BT136,"---")</f>
        <v>---</v>
      </c>
      <c r="K122" s="11" t="str">
        <f aca="false">IF(RT60Variables!BU136&lt;&gt;"",RT60Variables!BU136,"---")</f>
        <v>---</v>
      </c>
      <c r="L122" s="11" t="str">
        <f aca="false">IF(RT60Variables!BV136&lt;&gt;"",RT60Variables!BV136,"---")</f>
        <v>---</v>
      </c>
      <c r="M122" s="11" t="str">
        <f aca="false">IF(RT60Variables!BW136&lt;&gt;"",RT60Variables!BW136,"---")</f>
        <v>---</v>
      </c>
      <c r="N122" s="11" t="str">
        <f aca="false">IF(RT60Variables!BX136&lt;&gt;"",RT60Variables!BX136,"---")</f>
        <v>---</v>
      </c>
      <c r="O122" s="11" t="str">
        <f aca="false">IF(RT60Variables!BY136&lt;&gt;"",RT60Variables!BY136,"---")</f>
        <v>---</v>
      </c>
      <c r="P122" s="11" t="str">
        <f aca="false">IF(RT60Variables!BZ136&lt;&gt;"",RT60Variables!BZ136,"---")</f>
        <v>---</v>
      </c>
      <c r="Q122" s="11" t="str">
        <f aca="false">IF(RT60Variables!CA136&lt;&gt;"",RT60Variables!CA136,"---")</f>
        <v>---</v>
      </c>
      <c r="R122" s="11" t="str">
        <f aca="false">IF(RT60Variables!CB136&lt;&gt;"",RT60Variables!CB136,"---")</f>
        <v>---</v>
      </c>
      <c r="S122" s="11" t="str">
        <f aca="false">IF(RT60Variables!CC136&lt;&gt;"",RT60Variables!CC136,"---")</f>
        <v>---</v>
      </c>
      <c r="T122" s="11" t="str">
        <f aca="false">IF(RT60Variables!CD136&lt;&gt;"",RT60Variables!CD136,"---")</f>
        <v>---</v>
      </c>
      <c r="U122" s="11" t="str">
        <f aca="false">IF(RT60Variables!CE136&lt;&gt;"",RT60Variables!CE136,"---")</f>
        <v>---</v>
      </c>
      <c r="V122" s="11" t="str">
        <f aca="false">IF(RT60Variables!CF136&lt;&gt;"",RT60Variables!CF136,"---")</f>
        <v>---</v>
      </c>
      <c r="W122" s="11" t="str">
        <f aca="false">IF(RT60Variables!CG136&lt;&gt;"",RT60Variables!CG136,"---")</f>
        <v>---</v>
      </c>
      <c r="X122" s="11" t="str">
        <f aca="false">IF(RT60Variables!CH136&lt;&gt;"",RT60Variables!CH136,"---")</f>
        <v>---</v>
      </c>
      <c r="Y122" s="11" t="str">
        <f aca="false">IF(RT60Variables!CI136&lt;&gt;"",RT60Variables!CI136,"---")</f>
        <v>---</v>
      </c>
      <c r="Z122" s="11" t="str">
        <f aca="false">IF(RT60Variables!CJ136&lt;&gt;"",RT60Variables!CJ136,"---")</f>
        <v>---</v>
      </c>
      <c r="AA122" s="11" t="str">
        <f aca="false">IF(RT60Variables!CK136&lt;&gt;"",RT60Variables!CK136,"---")</f>
        <v>---</v>
      </c>
      <c r="AB122" s="11" t="str">
        <f aca="false">IF(RT60Variables!CL136&lt;&gt;"",RT60Variables!CL136,"---")</f>
        <v>---</v>
      </c>
      <c r="AC122" s="11" t="str">
        <f aca="false">IF(RT60Variables!CM136&lt;&gt;"",RT60Variables!CM136,"---")</f>
        <v>---</v>
      </c>
      <c r="AD122" s="11" t="str">
        <f aca="false">IF(RT60Variables!CN136&lt;&gt;"",RT60Variables!CN136,"---")</f>
        <v>---</v>
      </c>
      <c r="AE122" s="11" t="str">
        <f aca="false">IF(RT60Variables!CO136&lt;&gt;"",RT60Variables!CO136,"---")</f>
        <v>---</v>
      </c>
      <c r="AF122" s="11" t="str">
        <f aca="false">IF(RT60Variables!CP136&lt;&gt;"",RT60Variables!CP136,"---")</f>
        <v>---</v>
      </c>
    </row>
    <row r="123" customFormat="false" ht="12.75" hidden="false" customHeight="false" outlineLevel="0" collapsed="false">
      <c r="B123" s="1"/>
      <c r="C123" s="11" t="str">
        <f aca="false">IF(RT60Variables!BM137&lt;&gt;"",RT60Variables!BM137,"---")</f>
        <v>---</v>
      </c>
      <c r="D123" s="11" t="str">
        <f aca="false">IF(RT60Variables!BN137&lt;&gt;"",RT60Variables!BN137,"---")</f>
        <v>---</v>
      </c>
      <c r="E123" s="11" t="str">
        <f aca="false">IF(RT60Variables!BO137&lt;&gt;"",RT60Variables!BO137,"---")</f>
        <v>---</v>
      </c>
      <c r="F123" s="11" t="str">
        <f aca="false">IF(RT60Variables!BP137&lt;&gt;"",RT60Variables!BP137,"---")</f>
        <v>---</v>
      </c>
      <c r="G123" s="11" t="str">
        <f aca="false">IF(RT60Variables!BQ137&lt;&gt;"",RT60Variables!BQ137,"---")</f>
        <v>---</v>
      </c>
      <c r="H123" s="11" t="str">
        <f aca="false">IF(RT60Variables!BR137&lt;&gt;"",RT60Variables!BR137,"---")</f>
        <v>---</v>
      </c>
      <c r="I123" s="11" t="str">
        <f aca="false">IF(RT60Variables!BS137&lt;&gt;"",RT60Variables!BS137,"---")</f>
        <v>---</v>
      </c>
      <c r="J123" s="11" t="str">
        <f aca="false">IF(RT60Variables!BT137&lt;&gt;"",RT60Variables!BT137,"---")</f>
        <v>---</v>
      </c>
      <c r="K123" s="11" t="str">
        <f aca="false">IF(RT60Variables!BU137&lt;&gt;"",RT60Variables!BU137,"---")</f>
        <v>---</v>
      </c>
      <c r="L123" s="11" t="str">
        <f aca="false">IF(RT60Variables!BV137&lt;&gt;"",RT60Variables!BV137,"---")</f>
        <v>---</v>
      </c>
      <c r="M123" s="11" t="str">
        <f aca="false">IF(RT60Variables!BW137&lt;&gt;"",RT60Variables!BW137,"---")</f>
        <v>---</v>
      </c>
      <c r="N123" s="11" t="str">
        <f aca="false">IF(RT60Variables!BX137&lt;&gt;"",RT60Variables!BX137,"---")</f>
        <v>---</v>
      </c>
      <c r="O123" s="11" t="str">
        <f aca="false">IF(RT60Variables!BY137&lt;&gt;"",RT60Variables!BY137,"---")</f>
        <v>---</v>
      </c>
      <c r="P123" s="11" t="str">
        <f aca="false">IF(RT60Variables!BZ137&lt;&gt;"",RT60Variables!BZ137,"---")</f>
        <v>---</v>
      </c>
      <c r="Q123" s="11" t="str">
        <f aca="false">IF(RT60Variables!CA137&lt;&gt;"",RT60Variables!CA137,"---")</f>
        <v>---</v>
      </c>
      <c r="R123" s="11" t="str">
        <f aca="false">IF(RT60Variables!CB137&lt;&gt;"",RT60Variables!CB137,"---")</f>
        <v>---</v>
      </c>
      <c r="S123" s="11" t="str">
        <f aca="false">IF(RT60Variables!CC137&lt;&gt;"",RT60Variables!CC137,"---")</f>
        <v>---</v>
      </c>
      <c r="T123" s="11" t="str">
        <f aca="false">IF(RT60Variables!CD137&lt;&gt;"",RT60Variables!CD137,"---")</f>
        <v>---</v>
      </c>
      <c r="U123" s="11" t="str">
        <f aca="false">IF(RT60Variables!CE137&lt;&gt;"",RT60Variables!CE137,"---")</f>
        <v>---</v>
      </c>
      <c r="V123" s="11" t="str">
        <f aca="false">IF(RT60Variables!CF137&lt;&gt;"",RT60Variables!CF137,"---")</f>
        <v>---</v>
      </c>
      <c r="W123" s="11" t="str">
        <f aca="false">IF(RT60Variables!CG137&lt;&gt;"",RT60Variables!CG137,"---")</f>
        <v>---</v>
      </c>
      <c r="X123" s="11" t="str">
        <f aca="false">IF(RT60Variables!CH137&lt;&gt;"",RT60Variables!CH137,"---")</f>
        <v>---</v>
      </c>
      <c r="Y123" s="11" t="str">
        <f aca="false">IF(RT60Variables!CI137&lt;&gt;"",RT60Variables!CI137,"---")</f>
        <v>---</v>
      </c>
      <c r="Z123" s="11" t="str">
        <f aca="false">IF(RT60Variables!CJ137&lt;&gt;"",RT60Variables!CJ137,"---")</f>
        <v>---</v>
      </c>
      <c r="AA123" s="11" t="str">
        <f aca="false">IF(RT60Variables!CK137&lt;&gt;"",RT60Variables!CK137,"---")</f>
        <v>---</v>
      </c>
      <c r="AB123" s="11" t="str">
        <f aca="false">IF(RT60Variables!CL137&lt;&gt;"",RT60Variables!CL137,"---")</f>
        <v>---</v>
      </c>
      <c r="AC123" s="11" t="str">
        <f aca="false">IF(RT60Variables!CM137&lt;&gt;"",RT60Variables!CM137,"---")</f>
        <v>---</v>
      </c>
      <c r="AD123" s="11" t="str">
        <f aca="false">IF(RT60Variables!CN137&lt;&gt;"",RT60Variables!CN137,"---")</f>
        <v>---</v>
      </c>
      <c r="AE123" s="11" t="str">
        <f aca="false">IF(RT60Variables!CO137&lt;&gt;"",RT60Variables!CO137,"---")</f>
        <v>---</v>
      </c>
      <c r="AF123" s="11" t="str">
        <f aca="false">IF(RT60Variables!CP137&lt;&gt;"",RT60Variables!CP137,"---")</f>
        <v>---</v>
      </c>
    </row>
    <row r="124" customFormat="false" ht="12.75" hidden="false" customHeight="false" outlineLevel="0" collapsed="false">
      <c r="B124" s="1"/>
      <c r="C124" s="11" t="str">
        <f aca="false">IF(RT60Variables!BM138&lt;&gt;"",RT60Variables!BM138,"---")</f>
        <v>---</v>
      </c>
      <c r="D124" s="11" t="str">
        <f aca="false">IF(RT60Variables!BN138&lt;&gt;"",RT60Variables!BN138,"---")</f>
        <v>---</v>
      </c>
      <c r="E124" s="11" t="str">
        <f aca="false">IF(RT60Variables!BO138&lt;&gt;"",RT60Variables!BO138,"---")</f>
        <v>---</v>
      </c>
      <c r="F124" s="11" t="str">
        <f aca="false">IF(RT60Variables!BP138&lt;&gt;"",RT60Variables!BP138,"---")</f>
        <v>---</v>
      </c>
      <c r="G124" s="11" t="str">
        <f aca="false">IF(RT60Variables!BQ138&lt;&gt;"",RT60Variables!BQ138,"---")</f>
        <v>---</v>
      </c>
      <c r="H124" s="11" t="str">
        <f aca="false">IF(RT60Variables!BR138&lt;&gt;"",RT60Variables!BR138,"---")</f>
        <v>---</v>
      </c>
      <c r="I124" s="11" t="str">
        <f aca="false">IF(RT60Variables!BS138&lt;&gt;"",RT60Variables!BS138,"---")</f>
        <v>---</v>
      </c>
      <c r="J124" s="11" t="str">
        <f aca="false">IF(RT60Variables!BT138&lt;&gt;"",RT60Variables!BT138,"---")</f>
        <v>---</v>
      </c>
      <c r="K124" s="11" t="str">
        <f aca="false">IF(RT60Variables!BU138&lt;&gt;"",RT60Variables!BU138,"---")</f>
        <v>---</v>
      </c>
      <c r="L124" s="11" t="str">
        <f aca="false">IF(RT60Variables!BV138&lt;&gt;"",RT60Variables!BV138,"---")</f>
        <v>---</v>
      </c>
      <c r="M124" s="11" t="str">
        <f aca="false">IF(RT60Variables!BW138&lt;&gt;"",RT60Variables!BW138,"---")</f>
        <v>---</v>
      </c>
      <c r="N124" s="11" t="str">
        <f aca="false">IF(RT60Variables!BX138&lt;&gt;"",RT60Variables!BX138,"---")</f>
        <v>---</v>
      </c>
      <c r="O124" s="11" t="str">
        <f aca="false">IF(RT60Variables!BY138&lt;&gt;"",RT60Variables!BY138,"---")</f>
        <v>---</v>
      </c>
      <c r="P124" s="11" t="str">
        <f aca="false">IF(RT60Variables!BZ138&lt;&gt;"",RT60Variables!BZ138,"---")</f>
        <v>---</v>
      </c>
      <c r="Q124" s="11" t="str">
        <f aca="false">IF(RT60Variables!CA138&lt;&gt;"",RT60Variables!CA138,"---")</f>
        <v>---</v>
      </c>
      <c r="R124" s="11" t="str">
        <f aca="false">IF(RT60Variables!CB138&lt;&gt;"",RT60Variables!CB138,"---")</f>
        <v>---</v>
      </c>
      <c r="S124" s="11" t="str">
        <f aca="false">IF(RT60Variables!CC138&lt;&gt;"",RT60Variables!CC138,"---")</f>
        <v>---</v>
      </c>
      <c r="T124" s="11" t="str">
        <f aca="false">IF(RT60Variables!CD138&lt;&gt;"",RT60Variables!CD138,"---")</f>
        <v>---</v>
      </c>
      <c r="U124" s="11" t="str">
        <f aca="false">IF(RT60Variables!CE138&lt;&gt;"",RT60Variables!CE138,"---")</f>
        <v>---</v>
      </c>
      <c r="V124" s="11" t="str">
        <f aca="false">IF(RT60Variables!CF138&lt;&gt;"",RT60Variables!CF138,"---")</f>
        <v>---</v>
      </c>
      <c r="W124" s="11" t="str">
        <f aca="false">IF(RT60Variables!CG138&lt;&gt;"",RT60Variables!CG138,"---")</f>
        <v>---</v>
      </c>
      <c r="X124" s="11" t="str">
        <f aca="false">IF(RT60Variables!CH138&lt;&gt;"",RT60Variables!CH138,"---")</f>
        <v>---</v>
      </c>
      <c r="Y124" s="11" t="str">
        <f aca="false">IF(RT60Variables!CI138&lt;&gt;"",RT60Variables!CI138,"---")</f>
        <v>---</v>
      </c>
      <c r="Z124" s="11" t="str">
        <f aca="false">IF(RT60Variables!CJ138&lt;&gt;"",RT60Variables!CJ138,"---")</f>
        <v>---</v>
      </c>
      <c r="AA124" s="11" t="str">
        <f aca="false">IF(RT60Variables!CK138&lt;&gt;"",RT60Variables!CK138,"---")</f>
        <v>---</v>
      </c>
      <c r="AB124" s="11" t="str">
        <f aca="false">IF(RT60Variables!CL138&lt;&gt;"",RT60Variables!CL138,"---")</f>
        <v>---</v>
      </c>
      <c r="AC124" s="11" t="str">
        <f aca="false">IF(RT60Variables!CM138&lt;&gt;"",RT60Variables!CM138,"---")</f>
        <v>---</v>
      </c>
      <c r="AD124" s="11" t="str">
        <f aca="false">IF(RT60Variables!CN138&lt;&gt;"",RT60Variables!CN138,"---")</f>
        <v>---</v>
      </c>
      <c r="AE124" s="11" t="str">
        <f aca="false">IF(RT60Variables!CO138&lt;&gt;"",RT60Variables!CO138,"---")</f>
        <v>---</v>
      </c>
      <c r="AF124" s="11" t="str">
        <f aca="false">IF(RT60Variables!CP138&lt;&gt;"",RT60Variables!CP138,"---")</f>
        <v>---</v>
      </c>
    </row>
    <row r="125" customFormat="false" ht="12.75" hidden="false" customHeight="false" outlineLevel="0" collapsed="false">
      <c r="B125" s="1"/>
      <c r="C125" s="11" t="str">
        <f aca="false">IF(RT60Variables!BM139&lt;&gt;"",RT60Variables!BM139,"---")</f>
        <v>---</v>
      </c>
      <c r="D125" s="11" t="str">
        <f aca="false">IF(RT60Variables!BN139&lt;&gt;"",RT60Variables!BN139,"---")</f>
        <v>---</v>
      </c>
      <c r="E125" s="11" t="str">
        <f aca="false">IF(RT60Variables!BO139&lt;&gt;"",RT60Variables!BO139,"---")</f>
        <v>---</v>
      </c>
      <c r="F125" s="11" t="str">
        <f aca="false">IF(RT60Variables!BP139&lt;&gt;"",RT60Variables!BP139,"---")</f>
        <v>---</v>
      </c>
      <c r="G125" s="11" t="str">
        <f aca="false">IF(RT60Variables!BQ139&lt;&gt;"",RT60Variables!BQ139,"---")</f>
        <v>---</v>
      </c>
      <c r="H125" s="11" t="str">
        <f aca="false">IF(RT60Variables!BR139&lt;&gt;"",RT60Variables!BR139,"---")</f>
        <v>---</v>
      </c>
      <c r="I125" s="11" t="str">
        <f aca="false">IF(RT60Variables!BS139&lt;&gt;"",RT60Variables!BS139,"---")</f>
        <v>---</v>
      </c>
      <c r="J125" s="11" t="str">
        <f aca="false">IF(RT60Variables!BT139&lt;&gt;"",RT60Variables!BT139,"---")</f>
        <v>---</v>
      </c>
      <c r="K125" s="11" t="str">
        <f aca="false">IF(RT60Variables!BU139&lt;&gt;"",RT60Variables!BU139,"---")</f>
        <v>---</v>
      </c>
      <c r="L125" s="11" t="str">
        <f aca="false">IF(RT60Variables!BV139&lt;&gt;"",RT60Variables!BV139,"---")</f>
        <v>---</v>
      </c>
      <c r="M125" s="11" t="str">
        <f aca="false">IF(RT60Variables!BW139&lt;&gt;"",RT60Variables!BW139,"---")</f>
        <v>---</v>
      </c>
      <c r="N125" s="11" t="str">
        <f aca="false">IF(RT60Variables!BX139&lt;&gt;"",RT60Variables!BX139,"---")</f>
        <v>---</v>
      </c>
      <c r="O125" s="11" t="str">
        <f aca="false">IF(RT60Variables!BY139&lt;&gt;"",RT60Variables!BY139,"---")</f>
        <v>---</v>
      </c>
      <c r="P125" s="11" t="str">
        <f aca="false">IF(RT60Variables!BZ139&lt;&gt;"",RT60Variables!BZ139,"---")</f>
        <v>---</v>
      </c>
      <c r="Q125" s="11" t="str">
        <f aca="false">IF(RT60Variables!CA139&lt;&gt;"",RT60Variables!CA139,"---")</f>
        <v>---</v>
      </c>
      <c r="R125" s="11" t="str">
        <f aca="false">IF(RT60Variables!CB139&lt;&gt;"",RT60Variables!CB139,"---")</f>
        <v>---</v>
      </c>
      <c r="S125" s="11" t="str">
        <f aca="false">IF(RT60Variables!CC139&lt;&gt;"",RT60Variables!CC139,"---")</f>
        <v>---</v>
      </c>
      <c r="T125" s="11" t="str">
        <f aca="false">IF(RT60Variables!CD139&lt;&gt;"",RT60Variables!CD139,"---")</f>
        <v>---</v>
      </c>
      <c r="U125" s="11" t="str">
        <f aca="false">IF(RT60Variables!CE139&lt;&gt;"",RT60Variables!CE139,"---")</f>
        <v>---</v>
      </c>
      <c r="V125" s="11" t="str">
        <f aca="false">IF(RT60Variables!CF139&lt;&gt;"",RT60Variables!CF139,"---")</f>
        <v>---</v>
      </c>
      <c r="W125" s="11" t="str">
        <f aca="false">IF(RT60Variables!CG139&lt;&gt;"",RT60Variables!CG139,"---")</f>
        <v>---</v>
      </c>
      <c r="X125" s="11" t="str">
        <f aca="false">IF(RT60Variables!CH139&lt;&gt;"",RT60Variables!CH139,"---")</f>
        <v>---</v>
      </c>
      <c r="Y125" s="11" t="str">
        <f aca="false">IF(RT60Variables!CI139&lt;&gt;"",RT60Variables!CI139,"---")</f>
        <v>---</v>
      </c>
      <c r="Z125" s="11" t="str">
        <f aca="false">IF(RT60Variables!CJ139&lt;&gt;"",RT60Variables!CJ139,"---")</f>
        <v>---</v>
      </c>
      <c r="AA125" s="11" t="str">
        <f aca="false">IF(RT60Variables!CK139&lt;&gt;"",RT60Variables!CK139,"---")</f>
        <v>---</v>
      </c>
      <c r="AB125" s="11" t="str">
        <f aca="false">IF(RT60Variables!CL139&lt;&gt;"",RT60Variables!CL139,"---")</f>
        <v>---</v>
      </c>
      <c r="AC125" s="11" t="str">
        <f aca="false">IF(RT60Variables!CM139&lt;&gt;"",RT60Variables!CM139,"---")</f>
        <v>---</v>
      </c>
      <c r="AD125" s="11" t="str">
        <f aca="false">IF(RT60Variables!CN139&lt;&gt;"",RT60Variables!CN139,"---")</f>
        <v>---</v>
      </c>
      <c r="AE125" s="11" t="str">
        <f aca="false">IF(RT60Variables!CO139&lt;&gt;"",RT60Variables!CO139,"---")</f>
        <v>---</v>
      </c>
      <c r="AF125" s="11" t="str">
        <f aca="false">IF(RT60Variables!CP139&lt;&gt;"",RT60Variables!CP139,"---")</f>
        <v>---</v>
      </c>
    </row>
    <row r="126" customFormat="false" ht="12.75" hidden="false" customHeight="false" outlineLevel="0" collapsed="false">
      <c r="B126" s="1"/>
      <c r="C126" s="11" t="str">
        <f aca="false">IF(RT60Variables!BM140&lt;&gt;"",RT60Variables!BM140,"---")</f>
        <v>---</v>
      </c>
      <c r="D126" s="11" t="str">
        <f aca="false">IF(RT60Variables!BN140&lt;&gt;"",RT60Variables!BN140,"---")</f>
        <v>---</v>
      </c>
      <c r="E126" s="11" t="str">
        <f aca="false">IF(RT60Variables!BO140&lt;&gt;"",RT60Variables!BO140,"---")</f>
        <v>---</v>
      </c>
      <c r="F126" s="11" t="str">
        <f aca="false">IF(RT60Variables!BP140&lt;&gt;"",RT60Variables!BP140,"---")</f>
        <v>---</v>
      </c>
      <c r="G126" s="11" t="str">
        <f aca="false">IF(RT60Variables!BQ140&lt;&gt;"",RT60Variables!BQ140,"---")</f>
        <v>---</v>
      </c>
      <c r="H126" s="11" t="str">
        <f aca="false">IF(RT60Variables!BR140&lt;&gt;"",RT60Variables!BR140,"---")</f>
        <v>---</v>
      </c>
      <c r="I126" s="11" t="str">
        <f aca="false">IF(RT60Variables!BS140&lt;&gt;"",RT60Variables!BS140,"---")</f>
        <v>---</v>
      </c>
      <c r="J126" s="11" t="str">
        <f aca="false">IF(RT60Variables!BT140&lt;&gt;"",RT60Variables!BT140,"---")</f>
        <v>---</v>
      </c>
      <c r="K126" s="11" t="str">
        <f aca="false">IF(RT60Variables!BU140&lt;&gt;"",RT60Variables!BU140,"---")</f>
        <v>---</v>
      </c>
      <c r="L126" s="11" t="str">
        <f aca="false">IF(RT60Variables!BV140&lt;&gt;"",RT60Variables!BV140,"---")</f>
        <v>---</v>
      </c>
      <c r="M126" s="11" t="str">
        <f aca="false">IF(RT60Variables!BW140&lt;&gt;"",RT60Variables!BW140,"---")</f>
        <v>---</v>
      </c>
      <c r="N126" s="11" t="str">
        <f aca="false">IF(RT60Variables!BX140&lt;&gt;"",RT60Variables!BX140,"---")</f>
        <v>---</v>
      </c>
      <c r="O126" s="11" t="str">
        <f aca="false">IF(RT60Variables!BY140&lt;&gt;"",RT60Variables!BY140,"---")</f>
        <v>---</v>
      </c>
      <c r="P126" s="11" t="str">
        <f aca="false">IF(RT60Variables!BZ140&lt;&gt;"",RT60Variables!BZ140,"---")</f>
        <v>---</v>
      </c>
      <c r="Q126" s="11" t="str">
        <f aca="false">IF(RT60Variables!CA140&lt;&gt;"",RT60Variables!CA140,"---")</f>
        <v>---</v>
      </c>
      <c r="R126" s="11" t="str">
        <f aca="false">IF(RT60Variables!CB140&lt;&gt;"",RT60Variables!CB140,"---")</f>
        <v>---</v>
      </c>
      <c r="S126" s="11" t="str">
        <f aca="false">IF(RT60Variables!CC140&lt;&gt;"",RT60Variables!CC140,"---")</f>
        <v>---</v>
      </c>
      <c r="T126" s="11" t="str">
        <f aca="false">IF(RT60Variables!CD140&lt;&gt;"",RT60Variables!CD140,"---")</f>
        <v>---</v>
      </c>
      <c r="U126" s="11" t="str">
        <f aca="false">IF(RT60Variables!CE140&lt;&gt;"",RT60Variables!CE140,"---")</f>
        <v>---</v>
      </c>
      <c r="V126" s="11" t="str">
        <f aca="false">IF(RT60Variables!CF140&lt;&gt;"",RT60Variables!CF140,"---")</f>
        <v>---</v>
      </c>
      <c r="W126" s="11" t="str">
        <f aca="false">IF(RT60Variables!CG140&lt;&gt;"",RT60Variables!CG140,"---")</f>
        <v>---</v>
      </c>
      <c r="X126" s="11" t="str">
        <f aca="false">IF(RT60Variables!CH140&lt;&gt;"",RT60Variables!CH140,"---")</f>
        <v>---</v>
      </c>
      <c r="Y126" s="11" t="str">
        <f aca="false">IF(RT60Variables!CI140&lt;&gt;"",RT60Variables!CI140,"---")</f>
        <v>---</v>
      </c>
      <c r="Z126" s="11" t="str">
        <f aca="false">IF(RT60Variables!CJ140&lt;&gt;"",RT60Variables!CJ140,"---")</f>
        <v>---</v>
      </c>
      <c r="AA126" s="11" t="str">
        <f aca="false">IF(RT60Variables!CK140&lt;&gt;"",RT60Variables!CK140,"---")</f>
        <v>---</v>
      </c>
      <c r="AB126" s="11" t="str">
        <f aca="false">IF(RT60Variables!CL140&lt;&gt;"",RT60Variables!CL140,"---")</f>
        <v>---</v>
      </c>
      <c r="AC126" s="11" t="str">
        <f aca="false">IF(RT60Variables!CM140&lt;&gt;"",RT60Variables!CM140,"---")</f>
        <v>---</v>
      </c>
      <c r="AD126" s="11" t="str">
        <f aca="false">IF(RT60Variables!CN140&lt;&gt;"",RT60Variables!CN140,"---")</f>
        <v>---</v>
      </c>
      <c r="AE126" s="11" t="str">
        <f aca="false">IF(RT60Variables!CO140&lt;&gt;"",RT60Variables!CO140,"---")</f>
        <v>---</v>
      </c>
      <c r="AF126" s="11" t="str">
        <f aca="false">IF(RT60Variables!CP140&lt;&gt;"",RT60Variables!CP140,"---")</f>
        <v>---</v>
      </c>
    </row>
    <row r="127" customFormat="false" ht="12.75" hidden="false" customHeight="false" outlineLevel="0" collapsed="false">
      <c r="B127" s="1" t="n">
        <f aca="false">RT60Variables!BL141</f>
        <v>1</v>
      </c>
      <c r="C127" s="11" t="str">
        <f aca="false">IF(RT60Variables!BM141&lt;&gt;"",RT60Variables!BM141,"---")</f>
        <v>---</v>
      </c>
      <c r="D127" s="11" t="str">
        <f aca="false">IF(RT60Variables!BN141&lt;&gt;"",RT60Variables!BN141,"---")</f>
        <v>---</v>
      </c>
      <c r="E127" s="11" t="str">
        <f aca="false">IF(RT60Variables!BO141&lt;&gt;"",RT60Variables!BO141,"---")</f>
        <v>---</v>
      </c>
      <c r="F127" s="11" t="str">
        <f aca="false">IF(RT60Variables!BP141&lt;&gt;"",RT60Variables!BP141,"---")</f>
        <v>---</v>
      </c>
      <c r="G127" s="11" t="str">
        <f aca="false">IF(RT60Variables!BQ141&lt;&gt;"",RT60Variables!BQ141,"---")</f>
        <v>---</v>
      </c>
      <c r="H127" s="11" t="str">
        <f aca="false">IF(RT60Variables!BR141&lt;&gt;"",RT60Variables!BR141,"---")</f>
        <v>---</v>
      </c>
      <c r="I127" s="11" t="str">
        <f aca="false">IF(RT60Variables!BS141&lt;&gt;"",RT60Variables!BS141,"---")</f>
        <v>---</v>
      </c>
      <c r="J127" s="11" t="str">
        <f aca="false">IF(RT60Variables!BT141&lt;&gt;"",RT60Variables!BT141,"---")</f>
        <v>---</v>
      </c>
      <c r="K127" s="11" t="str">
        <f aca="false">IF(RT60Variables!BU141&lt;&gt;"",RT60Variables!BU141,"---")</f>
        <v>---</v>
      </c>
      <c r="L127" s="11" t="str">
        <f aca="false">IF(RT60Variables!BV141&lt;&gt;"",RT60Variables!BV141,"---")</f>
        <v>---</v>
      </c>
      <c r="M127" s="11" t="str">
        <f aca="false">IF(RT60Variables!BW141&lt;&gt;"",RT60Variables!BW141,"---")</f>
        <v>---</v>
      </c>
      <c r="N127" s="11" t="str">
        <f aca="false">IF(RT60Variables!BX141&lt;&gt;"",RT60Variables!BX141,"---")</f>
        <v>---</v>
      </c>
      <c r="O127" s="11" t="str">
        <f aca="false">IF(RT60Variables!BY141&lt;&gt;"",RT60Variables!BY141,"---")</f>
        <v>---</v>
      </c>
      <c r="P127" s="11" t="str">
        <f aca="false">IF(RT60Variables!BZ141&lt;&gt;"",RT60Variables!BZ141,"---")</f>
        <v>---</v>
      </c>
      <c r="Q127" s="11" t="str">
        <f aca="false">IF(RT60Variables!CA141&lt;&gt;"",RT60Variables!CA141,"---")</f>
        <v>---</v>
      </c>
      <c r="R127" s="11" t="str">
        <f aca="false">IF(RT60Variables!CB141&lt;&gt;"",RT60Variables!CB141,"---")</f>
        <v>---</v>
      </c>
      <c r="S127" s="11" t="str">
        <f aca="false">IF(RT60Variables!CC141&lt;&gt;"",RT60Variables!CC141,"---")</f>
        <v>---</v>
      </c>
      <c r="T127" s="11" t="str">
        <f aca="false">IF(RT60Variables!CD141&lt;&gt;"",RT60Variables!CD141,"---")</f>
        <v>---</v>
      </c>
      <c r="U127" s="11" t="str">
        <f aca="false">IF(RT60Variables!CE141&lt;&gt;"",RT60Variables!CE141,"---")</f>
        <v>---</v>
      </c>
      <c r="V127" s="11" t="str">
        <f aca="false">IF(RT60Variables!CF141&lt;&gt;"",RT60Variables!CF141,"---")</f>
        <v>---</v>
      </c>
      <c r="W127" s="11" t="str">
        <f aca="false">IF(RT60Variables!CG141&lt;&gt;"",RT60Variables!CG141,"---")</f>
        <v>---</v>
      </c>
      <c r="X127" s="11" t="str">
        <f aca="false">IF(RT60Variables!CH141&lt;&gt;"",RT60Variables!CH141,"---")</f>
        <v>---</v>
      </c>
      <c r="Y127" s="11" t="str">
        <f aca="false">IF(RT60Variables!CI141&lt;&gt;"",RT60Variables!CI141,"---")</f>
        <v>---</v>
      </c>
      <c r="Z127" s="11" t="str">
        <f aca="false">IF(RT60Variables!CJ141&lt;&gt;"",RT60Variables!CJ141,"---")</f>
        <v>---</v>
      </c>
      <c r="AA127" s="11" t="str">
        <f aca="false">IF(RT60Variables!CK141&lt;&gt;"",RT60Variables!CK141,"---")</f>
        <v>---</v>
      </c>
      <c r="AB127" s="11" t="str">
        <f aca="false">IF(RT60Variables!CL141&lt;&gt;"",RT60Variables!CL141,"---")</f>
        <v>---</v>
      </c>
      <c r="AC127" s="11" t="str">
        <f aca="false">IF(RT60Variables!CM141&lt;&gt;"",RT60Variables!CM141,"---")</f>
        <v>---</v>
      </c>
      <c r="AD127" s="11" t="str">
        <f aca="false">IF(RT60Variables!CN141&lt;&gt;"",RT60Variables!CN141,"---")</f>
        <v>---</v>
      </c>
      <c r="AE127" s="11" t="str">
        <f aca="false">IF(RT60Variables!CO141&lt;&gt;"",RT60Variables!CO141,"---")</f>
        <v>---</v>
      </c>
      <c r="AF127" s="11" t="str">
        <f aca="false">IF(RT60Variables!CP141&lt;&gt;"",RT60Variables!CP141,"---")</f>
        <v>---</v>
      </c>
    </row>
    <row r="128" customFormat="false" ht="12.75" hidden="false" customHeight="false" outlineLevel="0" collapsed="false">
      <c r="B128" s="1"/>
      <c r="C128" s="11" t="str">
        <f aca="false">IF(RT60Variables!BM142&lt;&gt;"",RT60Variables!BM142,"---")</f>
        <v>---</v>
      </c>
      <c r="D128" s="11" t="str">
        <f aca="false">IF(RT60Variables!BN142&lt;&gt;"",RT60Variables!BN142,"---")</f>
        <v>---</v>
      </c>
      <c r="E128" s="11" t="str">
        <f aca="false">IF(RT60Variables!BO142&lt;&gt;"",RT60Variables!BO142,"---")</f>
        <v>---</v>
      </c>
      <c r="F128" s="11" t="str">
        <f aca="false">IF(RT60Variables!BP142&lt;&gt;"",RT60Variables!BP142,"---")</f>
        <v>---</v>
      </c>
      <c r="G128" s="11" t="str">
        <f aca="false">IF(RT60Variables!BQ142&lt;&gt;"",RT60Variables!BQ142,"---")</f>
        <v>---</v>
      </c>
      <c r="H128" s="11" t="str">
        <f aca="false">IF(RT60Variables!BR142&lt;&gt;"",RT60Variables!BR142,"---")</f>
        <v>---</v>
      </c>
      <c r="I128" s="11" t="str">
        <f aca="false">IF(RT60Variables!BS142&lt;&gt;"",RT60Variables!BS142,"---")</f>
        <v>---</v>
      </c>
      <c r="J128" s="11" t="str">
        <f aca="false">IF(RT60Variables!BT142&lt;&gt;"",RT60Variables!BT142,"---")</f>
        <v>---</v>
      </c>
      <c r="K128" s="11" t="str">
        <f aca="false">IF(RT60Variables!BU142&lt;&gt;"",RT60Variables!BU142,"---")</f>
        <v>---</v>
      </c>
      <c r="L128" s="11" t="str">
        <f aca="false">IF(RT60Variables!BV142&lt;&gt;"",RT60Variables!BV142,"---")</f>
        <v>---</v>
      </c>
      <c r="M128" s="11" t="str">
        <f aca="false">IF(RT60Variables!BW142&lt;&gt;"",RT60Variables!BW142,"---")</f>
        <v>---</v>
      </c>
      <c r="N128" s="11" t="str">
        <f aca="false">IF(RT60Variables!BX142&lt;&gt;"",RT60Variables!BX142,"---")</f>
        <v>---</v>
      </c>
      <c r="O128" s="11" t="str">
        <f aca="false">IF(RT60Variables!BY142&lt;&gt;"",RT60Variables!BY142,"---")</f>
        <v>---</v>
      </c>
      <c r="P128" s="11" t="str">
        <f aca="false">IF(RT60Variables!BZ142&lt;&gt;"",RT60Variables!BZ142,"---")</f>
        <v>---</v>
      </c>
      <c r="Q128" s="11" t="str">
        <f aca="false">IF(RT60Variables!CA142&lt;&gt;"",RT60Variables!CA142,"---")</f>
        <v>---</v>
      </c>
      <c r="R128" s="11" t="str">
        <f aca="false">IF(RT60Variables!CB142&lt;&gt;"",RT60Variables!CB142,"---")</f>
        <v>---</v>
      </c>
      <c r="S128" s="11" t="str">
        <f aca="false">IF(RT60Variables!CC142&lt;&gt;"",RT60Variables!CC142,"---")</f>
        <v>---</v>
      </c>
      <c r="T128" s="11" t="str">
        <f aca="false">IF(RT60Variables!CD142&lt;&gt;"",RT60Variables!CD142,"---")</f>
        <v>---</v>
      </c>
      <c r="U128" s="11" t="str">
        <f aca="false">IF(RT60Variables!CE142&lt;&gt;"",RT60Variables!CE142,"---")</f>
        <v>---</v>
      </c>
      <c r="V128" s="11" t="str">
        <f aca="false">IF(RT60Variables!CF142&lt;&gt;"",RT60Variables!CF142,"---")</f>
        <v>---</v>
      </c>
      <c r="W128" s="11" t="str">
        <f aca="false">IF(RT60Variables!CG142&lt;&gt;"",RT60Variables!CG142,"---")</f>
        <v>---</v>
      </c>
      <c r="X128" s="11" t="str">
        <f aca="false">IF(RT60Variables!CH142&lt;&gt;"",RT60Variables!CH142,"---")</f>
        <v>---</v>
      </c>
      <c r="Y128" s="11" t="str">
        <f aca="false">IF(RT60Variables!CI142&lt;&gt;"",RT60Variables!CI142,"---")</f>
        <v>---</v>
      </c>
      <c r="Z128" s="11" t="str">
        <f aca="false">IF(RT60Variables!CJ142&lt;&gt;"",RT60Variables!CJ142,"---")</f>
        <v>---</v>
      </c>
      <c r="AA128" s="11" t="str">
        <f aca="false">IF(RT60Variables!CK142&lt;&gt;"",RT60Variables!CK142,"---")</f>
        <v>---</v>
      </c>
      <c r="AB128" s="11" t="str">
        <f aca="false">IF(RT60Variables!CL142&lt;&gt;"",RT60Variables!CL142,"---")</f>
        <v>---</v>
      </c>
      <c r="AC128" s="11" t="str">
        <f aca="false">IF(RT60Variables!CM142&lt;&gt;"",RT60Variables!CM142,"---")</f>
        <v>---</v>
      </c>
      <c r="AD128" s="11" t="str">
        <f aca="false">IF(RT60Variables!CN142&lt;&gt;"",RT60Variables!CN142,"---")</f>
        <v>---</v>
      </c>
      <c r="AE128" s="11" t="str">
        <f aca="false">IF(RT60Variables!CO142&lt;&gt;"",RT60Variables!CO142,"---")</f>
        <v>---</v>
      </c>
      <c r="AF128" s="11" t="str">
        <f aca="false">IF(RT60Variables!CP142&lt;&gt;"",RT60Variables!CP142,"---")</f>
        <v>---</v>
      </c>
    </row>
    <row r="129" customFormat="false" ht="12.75" hidden="false" customHeight="false" outlineLevel="0" collapsed="false">
      <c r="B129" s="1"/>
      <c r="C129" s="11" t="str">
        <f aca="false">IF(RT60Variables!BM143&lt;&gt;"",RT60Variables!BM143,"---")</f>
        <v>---</v>
      </c>
      <c r="D129" s="11" t="str">
        <f aca="false">IF(RT60Variables!BN143&lt;&gt;"",RT60Variables!BN143,"---")</f>
        <v>---</v>
      </c>
      <c r="E129" s="11" t="str">
        <f aca="false">IF(RT60Variables!BO143&lt;&gt;"",RT60Variables!BO143,"---")</f>
        <v>---</v>
      </c>
      <c r="F129" s="11" t="str">
        <f aca="false">IF(RT60Variables!BP143&lt;&gt;"",RT60Variables!BP143,"---")</f>
        <v>---</v>
      </c>
      <c r="G129" s="11" t="str">
        <f aca="false">IF(RT60Variables!BQ143&lt;&gt;"",RT60Variables!BQ143,"---")</f>
        <v>---</v>
      </c>
      <c r="H129" s="11" t="str">
        <f aca="false">IF(RT60Variables!BR143&lt;&gt;"",RT60Variables!BR143,"---")</f>
        <v>---</v>
      </c>
      <c r="I129" s="11" t="str">
        <f aca="false">IF(RT60Variables!BS143&lt;&gt;"",RT60Variables!BS143,"---")</f>
        <v>---</v>
      </c>
      <c r="J129" s="11" t="str">
        <f aca="false">IF(RT60Variables!BT143&lt;&gt;"",RT60Variables!BT143,"---")</f>
        <v>---</v>
      </c>
      <c r="K129" s="11" t="str">
        <f aca="false">IF(RT60Variables!BU143&lt;&gt;"",RT60Variables!BU143,"---")</f>
        <v>---</v>
      </c>
      <c r="L129" s="11" t="str">
        <f aca="false">IF(RT60Variables!BV143&lt;&gt;"",RT60Variables!BV143,"---")</f>
        <v>---</v>
      </c>
      <c r="M129" s="11" t="str">
        <f aca="false">IF(RT60Variables!BW143&lt;&gt;"",RT60Variables!BW143,"---")</f>
        <v>---</v>
      </c>
      <c r="N129" s="11" t="str">
        <f aca="false">IF(RT60Variables!BX143&lt;&gt;"",RT60Variables!BX143,"---")</f>
        <v>---</v>
      </c>
      <c r="O129" s="11" t="str">
        <f aca="false">IF(RT60Variables!BY143&lt;&gt;"",RT60Variables!BY143,"---")</f>
        <v>---</v>
      </c>
      <c r="P129" s="11" t="str">
        <f aca="false">IF(RT60Variables!BZ143&lt;&gt;"",RT60Variables!BZ143,"---")</f>
        <v>---</v>
      </c>
      <c r="Q129" s="11" t="str">
        <f aca="false">IF(RT60Variables!CA143&lt;&gt;"",RT60Variables!CA143,"---")</f>
        <v>---</v>
      </c>
      <c r="R129" s="11" t="str">
        <f aca="false">IF(RT60Variables!CB143&lt;&gt;"",RT60Variables!CB143,"---")</f>
        <v>---</v>
      </c>
      <c r="S129" s="11" t="str">
        <f aca="false">IF(RT60Variables!CC143&lt;&gt;"",RT60Variables!CC143,"---")</f>
        <v>---</v>
      </c>
      <c r="T129" s="11" t="str">
        <f aca="false">IF(RT60Variables!CD143&lt;&gt;"",RT60Variables!CD143,"---")</f>
        <v>---</v>
      </c>
      <c r="U129" s="11" t="str">
        <f aca="false">IF(RT60Variables!CE143&lt;&gt;"",RT60Variables!CE143,"---")</f>
        <v>---</v>
      </c>
      <c r="V129" s="11" t="str">
        <f aca="false">IF(RT60Variables!CF143&lt;&gt;"",RT60Variables!CF143,"---")</f>
        <v>---</v>
      </c>
      <c r="W129" s="11" t="str">
        <f aca="false">IF(RT60Variables!CG143&lt;&gt;"",RT60Variables!CG143,"---")</f>
        <v>---</v>
      </c>
      <c r="X129" s="11" t="str">
        <f aca="false">IF(RT60Variables!CH143&lt;&gt;"",RT60Variables!CH143,"---")</f>
        <v>---</v>
      </c>
      <c r="Y129" s="11" t="str">
        <f aca="false">IF(RT60Variables!CI143&lt;&gt;"",RT60Variables!CI143,"---")</f>
        <v>---</v>
      </c>
      <c r="Z129" s="11" t="str">
        <f aca="false">IF(RT60Variables!CJ143&lt;&gt;"",RT60Variables!CJ143,"---")</f>
        <v>---</v>
      </c>
      <c r="AA129" s="11" t="str">
        <f aca="false">IF(RT60Variables!CK143&lt;&gt;"",RT60Variables!CK143,"---")</f>
        <v>---</v>
      </c>
      <c r="AB129" s="11" t="str">
        <f aca="false">IF(RT60Variables!CL143&lt;&gt;"",RT60Variables!CL143,"---")</f>
        <v>---</v>
      </c>
      <c r="AC129" s="11" t="str">
        <f aca="false">IF(RT60Variables!CM143&lt;&gt;"",RT60Variables!CM143,"---")</f>
        <v>---</v>
      </c>
      <c r="AD129" s="11" t="str">
        <f aca="false">IF(RT60Variables!CN143&lt;&gt;"",RT60Variables!CN143,"---")</f>
        <v>---</v>
      </c>
      <c r="AE129" s="11" t="str">
        <f aca="false">IF(RT60Variables!CO143&lt;&gt;"",RT60Variables!CO143,"---")</f>
        <v>---</v>
      </c>
      <c r="AF129" s="11" t="str">
        <f aca="false">IF(RT60Variables!CP143&lt;&gt;"",RT60Variables!CP143,"---")</f>
        <v>---</v>
      </c>
    </row>
    <row r="130" customFormat="false" ht="12.75" hidden="false" customHeight="false" outlineLevel="0" collapsed="false">
      <c r="B130" s="1"/>
      <c r="C130" s="11" t="str">
        <f aca="false">IF(RT60Variables!BM144&lt;&gt;"",RT60Variables!BM144,"---")</f>
        <v>---</v>
      </c>
      <c r="D130" s="11" t="str">
        <f aca="false">IF(RT60Variables!BN144&lt;&gt;"",RT60Variables!BN144,"---")</f>
        <v>---</v>
      </c>
      <c r="E130" s="11" t="str">
        <f aca="false">IF(RT60Variables!BO144&lt;&gt;"",RT60Variables!BO144,"---")</f>
        <v>---</v>
      </c>
      <c r="F130" s="11" t="str">
        <f aca="false">IF(RT60Variables!BP144&lt;&gt;"",RT60Variables!BP144,"---")</f>
        <v>---</v>
      </c>
      <c r="G130" s="11" t="str">
        <f aca="false">IF(RT60Variables!BQ144&lt;&gt;"",RT60Variables!BQ144,"---")</f>
        <v>---</v>
      </c>
      <c r="H130" s="11" t="str">
        <f aca="false">IF(RT60Variables!BR144&lt;&gt;"",RT60Variables!BR144,"---")</f>
        <v>---</v>
      </c>
      <c r="I130" s="11" t="str">
        <f aca="false">IF(RT60Variables!BS144&lt;&gt;"",RT60Variables!BS144,"---")</f>
        <v>---</v>
      </c>
      <c r="J130" s="11" t="str">
        <f aca="false">IF(RT60Variables!BT144&lt;&gt;"",RT60Variables!BT144,"---")</f>
        <v>---</v>
      </c>
      <c r="K130" s="11" t="str">
        <f aca="false">IF(RT60Variables!BU144&lt;&gt;"",RT60Variables!BU144,"---")</f>
        <v>---</v>
      </c>
      <c r="L130" s="11" t="str">
        <f aca="false">IF(RT60Variables!BV144&lt;&gt;"",RT60Variables!BV144,"---")</f>
        <v>---</v>
      </c>
      <c r="M130" s="11" t="str">
        <f aca="false">IF(RT60Variables!BW144&lt;&gt;"",RT60Variables!BW144,"---")</f>
        <v>---</v>
      </c>
      <c r="N130" s="11" t="str">
        <f aca="false">IF(RT60Variables!BX144&lt;&gt;"",RT60Variables!BX144,"---")</f>
        <v>---</v>
      </c>
      <c r="O130" s="11" t="str">
        <f aca="false">IF(RT60Variables!BY144&lt;&gt;"",RT60Variables!BY144,"---")</f>
        <v>---</v>
      </c>
      <c r="P130" s="11" t="str">
        <f aca="false">IF(RT60Variables!BZ144&lt;&gt;"",RT60Variables!BZ144,"---")</f>
        <v>---</v>
      </c>
      <c r="Q130" s="11" t="str">
        <f aca="false">IF(RT60Variables!CA144&lt;&gt;"",RT60Variables!CA144,"---")</f>
        <v>---</v>
      </c>
      <c r="R130" s="11" t="str">
        <f aca="false">IF(RT60Variables!CB144&lt;&gt;"",RT60Variables!CB144,"---")</f>
        <v>---</v>
      </c>
      <c r="S130" s="11" t="str">
        <f aca="false">IF(RT60Variables!CC144&lt;&gt;"",RT60Variables!CC144,"---")</f>
        <v>---</v>
      </c>
      <c r="T130" s="11" t="str">
        <f aca="false">IF(RT60Variables!CD144&lt;&gt;"",RT60Variables!CD144,"---")</f>
        <v>---</v>
      </c>
      <c r="U130" s="11" t="str">
        <f aca="false">IF(RT60Variables!CE144&lt;&gt;"",RT60Variables!CE144,"---")</f>
        <v>---</v>
      </c>
      <c r="V130" s="11" t="str">
        <f aca="false">IF(RT60Variables!CF144&lt;&gt;"",RT60Variables!CF144,"---")</f>
        <v>---</v>
      </c>
      <c r="W130" s="11" t="str">
        <f aca="false">IF(RT60Variables!CG144&lt;&gt;"",RT60Variables!CG144,"---")</f>
        <v>---</v>
      </c>
      <c r="X130" s="11" t="str">
        <f aca="false">IF(RT60Variables!CH144&lt;&gt;"",RT60Variables!CH144,"---")</f>
        <v>---</v>
      </c>
      <c r="Y130" s="11" t="str">
        <f aca="false">IF(RT60Variables!CI144&lt;&gt;"",RT60Variables!CI144,"---")</f>
        <v>---</v>
      </c>
      <c r="Z130" s="11" t="str">
        <f aca="false">IF(RT60Variables!CJ144&lt;&gt;"",RT60Variables!CJ144,"---")</f>
        <v>---</v>
      </c>
      <c r="AA130" s="11" t="str">
        <f aca="false">IF(RT60Variables!CK144&lt;&gt;"",RT60Variables!CK144,"---")</f>
        <v>---</v>
      </c>
      <c r="AB130" s="11" t="str">
        <f aca="false">IF(RT60Variables!CL144&lt;&gt;"",RT60Variables!CL144,"---")</f>
        <v>---</v>
      </c>
      <c r="AC130" s="11" t="str">
        <f aca="false">IF(RT60Variables!CM144&lt;&gt;"",RT60Variables!CM144,"---")</f>
        <v>---</v>
      </c>
      <c r="AD130" s="11" t="str">
        <f aca="false">IF(RT60Variables!CN144&lt;&gt;"",RT60Variables!CN144,"---")</f>
        <v>---</v>
      </c>
      <c r="AE130" s="11" t="str">
        <f aca="false">IF(RT60Variables!CO144&lt;&gt;"",RT60Variables!CO144,"---")</f>
        <v>---</v>
      </c>
      <c r="AF130" s="11" t="str">
        <f aca="false">IF(RT60Variables!CP144&lt;&gt;"",RT60Variables!CP144,"---")</f>
        <v>---</v>
      </c>
    </row>
    <row r="131" customFormat="false" ht="12.75" hidden="false" customHeight="false" outlineLevel="0" collapsed="false">
      <c r="B131" s="1"/>
      <c r="C131" s="11" t="str">
        <f aca="false">IF(RT60Variables!BM145&lt;&gt;"",RT60Variables!BM145,"---")</f>
        <v>---</v>
      </c>
      <c r="D131" s="11" t="str">
        <f aca="false">IF(RT60Variables!BN145&lt;&gt;"",RT60Variables!BN145,"---")</f>
        <v>---</v>
      </c>
      <c r="E131" s="11" t="str">
        <f aca="false">IF(RT60Variables!BO145&lt;&gt;"",RT60Variables!BO145,"---")</f>
        <v>---</v>
      </c>
      <c r="F131" s="11" t="str">
        <f aca="false">IF(RT60Variables!BP145&lt;&gt;"",RT60Variables!BP145,"---")</f>
        <v>---</v>
      </c>
      <c r="G131" s="11" t="str">
        <f aca="false">IF(RT60Variables!BQ145&lt;&gt;"",RT60Variables!BQ145,"---")</f>
        <v>---</v>
      </c>
      <c r="H131" s="11" t="str">
        <f aca="false">IF(RT60Variables!BR145&lt;&gt;"",RT60Variables!BR145,"---")</f>
        <v>---</v>
      </c>
      <c r="I131" s="11" t="str">
        <f aca="false">IF(RT60Variables!BS145&lt;&gt;"",RT60Variables!BS145,"---")</f>
        <v>---</v>
      </c>
      <c r="J131" s="11" t="str">
        <f aca="false">IF(RT60Variables!BT145&lt;&gt;"",RT60Variables!BT145,"---")</f>
        <v>---</v>
      </c>
      <c r="K131" s="11" t="str">
        <f aca="false">IF(RT60Variables!BU145&lt;&gt;"",RT60Variables!BU145,"---")</f>
        <v>---</v>
      </c>
      <c r="L131" s="11" t="str">
        <f aca="false">IF(RT60Variables!BV145&lt;&gt;"",RT60Variables!BV145,"---")</f>
        <v>---</v>
      </c>
      <c r="M131" s="11" t="str">
        <f aca="false">IF(RT60Variables!BW145&lt;&gt;"",RT60Variables!BW145,"---")</f>
        <v>---</v>
      </c>
      <c r="N131" s="11" t="str">
        <f aca="false">IF(RT60Variables!BX145&lt;&gt;"",RT60Variables!BX145,"---")</f>
        <v>---</v>
      </c>
      <c r="O131" s="11" t="str">
        <f aca="false">IF(RT60Variables!BY145&lt;&gt;"",RT60Variables!BY145,"---")</f>
        <v>---</v>
      </c>
      <c r="P131" s="11" t="str">
        <f aca="false">IF(RT60Variables!BZ145&lt;&gt;"",RT60Variables!BZ145,"---")</f>
        <v>---</v>
      </c>
      <c r="Q131" s="11" t="str">
        <f aca="false">IF(RT60Variables!CA145&lt;&gt;"",RT60Variables!CA145,"---")</f>
        <v>---</v>
      </c>
      <c r="R131" s="11" t="str">
        <f aca="false">IF(RT60Variables!CB145&lt;&gt;"",RT60Variables!CB145,"---")</f>
        <v>---</v>
      </c>
      <c r="S131" s="11" t="str">
        <f aca="false">IF(RT60Variables!CC145&lt;&gt;"",RT60Variables!CC145,"---")</f>
        <v>---</v>
      </c>
      <c r="T131" s="11" t="str">
        <f aca="false">IF(RT60Variables!CD145&lt;&gt;"",RT60Variables!CD145,"---")</f>
        <v>---</v>
      </c>
      <c r="U131" s="11" t="str">
        <f aca="false">IF(RT60Variables!CE145&lt;&gt;"",RT60Variables!CE145,"---")</f>
        <v>---</v>
      </c>
      <c r="V131" s="11" t="str">
        <f aca="false">IF(RT60Variables!CF145&lt;&gt;"",RT60Variables!CF145,"---")</f>
        <v>---</v>
      </c>
      <c r="W131" s="11" t="str">
        <f aca="false">IF(RT60Variables!CG145&lt;&gt;"",RT60Variables!CG145,"---")</f>
        <v>---</v>
      </c>
      <c r="X131" s="11" t="str">
        <f aca="false">IF(RT60Variables!CH145&lt;&gt;"",RT60Variables!CH145,"---")</f>
        <v>---</v>
      </c>
      <c r="Y131" s="11" t="str">
        <f aca="false">IF(RT60Variables!CI145&lt;&gt;"",RT60Variables!CI145,"---")</f>
        <v>---</v>
      </c>
      <c r="Z131" s="11" t="str">
        <f aca="false">IF(RT60Variables!CJ145&lt;&gt;"",RT60Variables!CJ145,"---")</f>
        <v>---</v>
      </c>
      <c r="AA131" s="11" t="str">
        <f aca="false">IF(RT60Variables!CK145&lt;&gt;"",RT60Variables!CK145,"---")</f>
        <v>---</v>
      </c>
      <c r="AB131" s="11" t="str">
        <f aca="false">IF(RT60Variables!CL145&lt;&gt;"",RT60Variables!CL145,"---")</f>
        <v>---</v>
      </c>
      <c r="AC131" s="11" t="str">
        <f aca="false">IF(RT60Variables!CM145&lt;&gt;"",RT60Variables!CM145,"---")</f>
        <v>---</v>
      </c>
      <c r="AD131" s="11" t="str">
        <f aca="false">IF(RT60Variables!CN145&lt;&gt;"",RT60Variables!CN145,"---")</f>
        <v>---</v>
      </c>
      <c r="AE131" s="11" t="str">
        <f aca="false">IF(RT60Variables!CO145&lt;&gt;"",RT60Variables!CO145,"---")</f>
        <v>---</v>
      </c>
      <c r="AF131" s="11" t="str">
        <f aca="false">IF(RT60Variables!CP145&lt;&gt;"",RT60Variables!CP145,"---")</f>
        <v>---</v>
      </c>
    </row>
    <row r="132" customFormat="false" ht="12.75" hidden="false" customHeight="false" outlineLevel="0" collapsed="false">
      <c r="B132" s="1"/>
      <c r="C132" s="11" t="str">
        <f aca="false">IF(RT60Variables!BM146&lt;&gt;"",RT60Variables!BM146,"---")</f>
        <v>---</v>
      </c>
      <c r="D132" s="11" t="str">
        <f aca="false">IF(RT60Variables!BN146&lt;&gt;"",RT60Variables!BN146,"---")</f>
        <v>---</v>
      </c>
      <c r="E132" s="11" t="str">
        <f aca="false">IF(RT60Variables!BO146&lt;&gt;"",RT60Variables!BO146,"---")</f>
        <v>---</v>
      </c>
      <c r="F132" s="11" t="str">
        <f aca="false">IF(RT60Variables!BP146&lt;&gt;"",RT60Variables!BP146,"---")</f>
        <v>---</v>
      </c>
      <c r="G132" s="11" t="str">
        <f aca="false">IF(RT60Variables!BQ146&lt;&gt;"",RT60Variables!BQ146,"---")</f>
        <v>---</v>
      </c>
      <c r="H132" s="11" t="str">
        <f aca="false">IF(RT60Variables!BR146&lt;&gt;"",RT60Variables!BR146,"---")</f>
        <v>---</v>
      </c>
      <c r="I132" s="11" t="str">
        <f aca="false">IF(RT60Variables!BS146&lt;&gt;"",RT60Variables!BS146,"---")</f>
        <v>---</v>
      </c>
      <c r="J132" s="11" t="str">
        <f aca="false">IF(RT60Variables!BT146&lt;&gt;"",RT60Variables!BT146,"---")</f>
        <v>---</v>
      </c>
      <c r="K132" s="11" t="str">
        <f aca="false">IF(RT60Variables!BU146&lt;&gt;"",RT60Variables!BU146,"---")</f>
        <v>---</v>
      </c>
      <c r="L132" s="11" t="str">
        <f aca="false">IF(RT60Variables!BV146&lt;&gt;"",RT60Variables!BV146,"---")</f>
        <v>---</v>
      </c>
      <c r="M132" s="11" t="str">
        <f aca="false">IF(RT60Variables!BW146&lt;&gt;"",RT60Variables!BW146,"---")</f>
        <v>---</v>
      </c>
      <c r="N132" s="11" t="str">
        <f aca="false">IF(RT60Variables!BX146&lt;&gt;"",RT60Variables!BX146,"---")</f>
        <v>---</v>
      </c>
      <c r="O132" s="11" t="str">
        <f aca="false">IF(RT60Variables!BY146&lt;&gt;"",RT60Variables!BY146,"---")</f>
        <v>---</v>
      </c>
      <c r="P132" s="11" t="str">
        <f aca="false">IF(RT60Variables!BZ146&lt;&gt;"",RT60Variables!BZ146,"---")</f>
        <v>---</v>
      </c>
      <c r="Q132" s="11" t="str">
        <f aca="false">IF(RT60Variables!CA146&lt;&gt;"",RT60Variables!CA146,"---")</f>
        <v>---</v>
      </c>
      <c r="R132" s="11" t="str">
        <f aca="false">IF(RT60Variables!CB146&lt;&gt;"",RT60Variables!CB146,"---")</f>
        <v>---</v>
      </c>
      <c r="S132" s="11" t="str">
        <f aca="false">IF(RT60Variables!CC146&lt;&gt;"",RT60Variables!CC146,"---")</f>
        <v>---</v>
      </c>
      <c r="T132" s="11" t="str">
        <f aca="false">IF(RT60Variables!CD146&lt;&gt;"",RT60Variables!CD146,"---")</f>
        <v>---</v>
      </c>
      <c r="U132" s="11" t="str">
        <f aca="false">IF(RT60Variables!CE146&lt;&gt;"",RT60Variables!CE146,"---")</f>
        <v>---</v>
      </c>
      <c r="V132" s="11" t="str">
        <f aca="false">IF(RT60Variables!CF146&lt;&gt;"",RT60Variables!CF146,"---")</f>
        <v>---</v>
      </c>
      <c r="W132" s="11" t="str">
        <f aca="false">IF(RT60Variables!CG146&lt;&gt;"",RT60Variables!CG146,"---")</f>
        <v>---</v>
      </c>
      <c r="X132" s="11" t="str">
        <f aca="false">IF(RT60Variables!CH146&lt;&gt;"",RT60Variables!CH146,"---")</f>
        <v>---</v>
      </c>
      <c r="Y132" s="11" t="str">
        <f aca="false">IF(RT60Variables!CI146&lt;&gt;"",RT60Variables!CI146,"---")</f>
        <v>---</v>
      </c>
      <c r="Z132" s="11" t="str">
        <f aca="false">IF(RT60Variables!CJ146&lt;&gt;"",RT60Variables!CJ146,"---")</f>
        <v>---</v>
      </c>
      <c r="AA132" s="11" t="str">
        <f aca="false">IF(RT60Variables!CK146&lt;&gt;"",RT60Variables!CK146,"---")</f>
        <v>---</v>
      </c>
      <c r="AB132" s="11" t="str">
        <f aca="false">IF(RT60Variables!CL146&lt;&gt;"",RT60Variables!CL146,"---")</f>
        <v>---</v>
      </c>
      <c r="AC132" s="11" t="str">
        <f aca="false">IF(RT60Variables!CM146&lt;&gt;"",RT60Variables!CM146,"---")</f>
        <v>---</v>
      </c>
      <c r="AD132" s="11" t="str">
        <f aca="false">IF(RT60Variables!CN146&lt;&gt;"",RT60Variables!CN146,"---")</f>
        <v>---</v>
      </c>
      <c r="AE132" s="11" t="str">
        <f aca="false">IF(RT60Variables!CO146&lt;&gt;"",RT60Variables!CO146,"---")</f>
        <v>---</v>
      </c>
      <c r="AF132" s="11" t="str">
        <f aca="false">IF(RT60Variables!CP146&lt;&gt;"",RT60Variables!CP146,"---")</f>
        <v>---</v>
      </c>
    </row>
    <row r="133" customFormat="false" ht="12.75" hidden="false" customHeight="false" outlineLevel="0" collapsed="false">
      <c r="B133" s="1"/>
      <c r="C133" s="11" t="str">
        <f aca="false">IF(RT60Variables!BM147&lt;&gt;"",RT60Variables!BM147,"---")</f>
        <v>---</v>
      </c>
      <c r="D133" s="11" t="str">
        <f aca="false">IF(RT60Variables!BN147&lt;&gt;"",RT60Variables!BN147,"---")</f>
        <v>---</v>
      </c>
      <c r="E133" s="11" t="str">
        <f aca="false">IF(RT60Variables!BO147&lt;&gt;"",RT60Variables!BO147,"---")</f>
        <v>---</v>
      </c>
      <c r="F133" s="11" t="str">
        <f aca="false">IF(RT60Variables!BP147&lt;&gt;"",RT60Variables!BP147,"---")</f>
        <v>---</v>
      </c>
      <c r="G133" s="11" t="str">
        <f aca="false">IF(RT60Variables!BQ147&lt;&gt;"",RT60Variables!BQ147,"---")</f>
        <v>---</v>
      </c>
      <c r="H133" s="11" t="str">
        <f aca="false">IF(RT60Variables!BR147&lt;&gt;"",RT60Variables!BR147,"---")</f>
        <v>---</v>
      </c>
      <c r="I133" s="11" t="str">
        <f aca="false">IF(RT60Variables!BS147&lt;&gt;"",RT60Variables!BS147,"---")</f>
        <v>---</v>
      </c>
      <c r="J133" s="11" t="str">
        <f aca="false">IF(RT60Variables!BT147&lt;&gt;"",RT60Variables!BT147,"---")</f>
        <v>---</v>
      </c>
      <c r="K133" s="11" t="str">
        <f aca="false">IF(RT60Variables!BU147&lt;&gt;"",RT60Variables!BU147,"---")</f>
        <v>---</v>
      </c>
      <c r="L133" s="11" t="str">
        <f aca="false">IF(RT60Variables!BV147&lt;&gt;"",RT60Variables!BV147,"---")</f>
        <v>---</v>
      </c>
      <c r="M133" s="11" t="str">
        <f aca="false">IF(RT60Variables!BW147&lt;&gt;"",RT60Variables!BW147,"---")</f>
        <v>---</v>
      </c>
      <c r="N133" s="11" t="str">
        <f aca="false">IF(RT60Variables!BX147&lt;&gt;"",RT60Variables!BX147,"---")</f>
        <v>---</v>
      </c>
      <c r="O133" s="11" t="str">
        <f aca="false">IF(RT60Variables!BY147&lt;&gt;"",RT60Variables!BY147,"---")</f>
        <v>---</v>
      </c>
      <c r="P133" s="11" t="str">
        <f aca="false">IF(RT60Variables!BZ147&lt;&gt;"",RT60Variables!BZ147,"---")</f>
        <v>---</v>
      </c>
      <c r="Q133" s="11" t="str">
        <f aca="false">IF(RT60Variables!CA147&lt;&gt;"",RT60Variables!CA147,"---")</f>
        <v>---</v>
      </c>
      <c r="R133" s="11" t="str">
        <f aca="false">IF(RT60Variables!CB147&lt;&gt;"",RT60Variables!CB147,"---")</f>
        <v>---</v>
      </c>
      <c r="S133" s="11" t="str">
        <f aca="false">IF(RT60Variables!CC147&lt;&gt;"",RT60Variables!CC147,"---")</f>
        <v>---</v>
      </c>
      <c r="T133" s="11" t="str">
        <f aca="false">IF(RT60Variables!CD147&lt;&gt;"",RT60Variables!CD147,"---")</f>
        <v>---</v>
      </c>
      <c r="U133" s="11" t="str">
        <f aca="false">IF(RT60Variables!CE147&lt;&gt;"",RT60Variables!CE147,"---")</f>
        <v>---</v>
      </c>
      <c r="V133" s="11" t="str">
        <f aca="false">IF(RT60Variables!CF147&lt;&gt;"",RT60Variables!CF147,"---")</f>
        <v>---</v>
      </c>
      <c r="W133" s="11" t="str">
        <f aca="false">IF(RT60Variables!CG147&lt;&gt;"",RT60Variables!CG147,"---")</f>
        <v>---</v>
      </c>
      <c r="X133" s="11" t="str">
        <f aca="false">IF(RT60Variables!CH147&lt;&gt;"",RT60Variables!CH147,"---")</f>
        <v>---</v>
      </c>
      <c r="Y133" s="11" t="str">
        <f aca="false">IF(RT60Variables!CI147&lt;&gt;"",RT60Variables!CI147,"---")</f>
        <v>---</v>
      </c>
      <c r="Z133" s="11" t="str">
        <f aca="false">IF(RT60Variables!CJ147&lt;&gt;"",RT60Variables!CJ147,"---")</f>
        <v>---</v>
      </c>
      <c r="AA133" s="11" t="str">
        <f aca="false">IF(RT60Variables!CK147&lt;&gt;"",RT60Variables!CK147,"---")</f>
        <v>---</v>
      </c>
      <c r="AB133" s="11" t="str">
        <f aca="false">IF(RT60Variables!CL147&lt;&gt;"",RT60Variables!CL147,"---")</f>
        <v>---</v>
      </c>
      <c r="AC133" s="11" t="str">
        <f aca="false">IF(RT60Variables!CM147&lt;&gt;"",RT60Variables!CM147,"---")</f>
        <v>---</v>
      </c>
      <c r="AD133" s="11" t="str">
        <f aca="false">IF(RT60Variables!CN147&lt;&gt;"",RT60Variables!CN147,"---")</f>
        <v>---</v>
      </c>
      <c r="AE133" s="11" t="str">
        <f aca="false">IF(RT60Variables!CO147&lt;&gt;"",RT60Variables!CO147,"---")</f>
        <v>---</v>
      </c>
      <c r="AF133" s="11" t="str">
        <f aca="false">IF(RT60Variables!CP147&lt;&gt;"",RT60Variables!CP147,"---")</f>
        <v>---</v>
      </c>
    </row>
    <row r="134" customFormat="false" ht="12.75" hidden="false" customHeight="false" outlineLevel="0" collapsed="false">
      <c r="B134" s="1"/>
      <c r="C134" s="11" t="str">
        <f aca="false">IF(RT60Variables!BM148&lt;&gt;"",RT60Variables!BM148,"---")</f>
        <v>---</v>
      </c>
      <c r="D134" s="11" t="str">
        <f aca="false">IF(RT60Variables!BN148&lt;&gt;"",RT60Variables!BN148,"---")</f>
        <v>---</v>
      </c>
      <c r="E134" s="11" t="str">
        <f aca="false">IF(RT60Variables!BO148&lt;&gt;"",RT60Variables!BO148,"---")</f>
        <v>---</v>
      </c>
      <c r="F134" s="11" t="str">
        <f aca="false">IF(RT60Variables!BP148&lt;&gt;"",RT60Variables!BP148,"---")</f>
        <v>---</v>
      </c>
      <c r="G134" s="11" t="str">
        <f aca="false">IF(RT60Variables!BQ148&lt;&gt;"",RT60Variables!BQ148,"---")</f>
        <v>---</v>
      </c>
      <c r="H134" s="11" t="str">
        <f aca="false">IF(RT60Variables!BR148&lt;&gt;"",RT60Variables!BR148,"---")</f>
        <v>---</v>
      </c>
      <c r="I134" s="11" t="str">
        <f aca="false">IF(RT60Variables!BS148&lt;&gt;"",RT60Variables!BS148,"---")</f>
        <v>---</v>
      </c>
      <c r="J134" s="11" t="str">
        <f aca="false">IF(RT60Variables!BT148&lt;&gt;"",RT60Variables!BT148,"---")</f>
        <v>---</v>
      </c>
      <c r="K134" s="11" t="str">
        <f aca="false">IF(RT60Variables!BU148&lt;&gt;"",RT60Variables!BU148,"---")</f>
        <v>---</v>
      </c>
      <c r="L134" s="11" t="str">
        <f aca="false">IF(RT60Variables!BV148&lt;&gt;"",RT60Variables!BV148,"---")</f>
        <v>---</v>
      </c>
      <c r="M134" s="11" t="str">
        <f aca="false">IF(RT60Variables!BW148&lt;&gt;"",RT60Variables!BW148,"---")</f>
        <v>---</v>
      </c>
      <c r="N134" s="11" t="str">
        <f aca="false">IF(RT60Variables!BX148&lt;&gt;"",RT60Variables!BX148,"---")</f>
        <v>---</v>
      </c>
      <c r="O134" s="11" t="str">
        <f aca="false">IF(RT60Variables!BY148&lt;&gt;"",RT60Variables!BY148,"---")</f>
        <v>---</v>
      </c>
      <c r="P134" s="11" t="str">
        <f aca="false">IF(RT60Variables!BZ148&lt;&gt;"",RT60Variables!BZ148,"---")</f>
        <v>---</v>
      </c>
      <c r="Q134" s="11" t="str">
        <f aca="false">IF(RT60Variables!CA148&lt;&gt;"",RT60Variables!CA148,"---")</f>
        <v>---</v>
      </c>
      <c r="R134" s="11" t="str">
        <f aca="false">IF(RT60Variables!CB148&lt;&gt;"",RT60Variables!CB148,"---")</f>
        <v>---</v>
      </c>
      <c r="S134" s="11" t="str">
        <f aca="false">IF(RT60Variables!CC148&lt;&gt;"",RT60Variables!CC148,"---")</f>
        <v>---</v>
      </c>
      <c r="T134" s="11" t="str">
        <f aca="false">IF(RT60Variables!CD148&lt;&gt;"",RT60Variables!CD148,"---")</f>
        <v>---</v>
      </c>
      <c r="U134" s="11" t="str">
        <f aca="false">IF(RT60Variables!CE148&lt;&gt;"",RT60Variables!CE148,"---")</f>
        <v>---</v>
      </c>
      <c r="V134" s="11" t="str">
        <f aca="false">IF(RT60Variables!CF148&lt;&gt;"",RT60Variables!CF148,"---")</f>
        <v>---</v>
      </c>
      <c r="W134" s="11" t="str">
        <f aca="false">IF(RT60Variables!CG148&lt;&gt;"",RT60Variables!CG148,"---")</f>
        <v>---</v>
      </c>
      <c r="X134" s="11" t="str">
        <f aca="false">IF(RT60Variables!CH148&lt;&gt;"",RT60Variables!CH148,"---")</f>
        <v>---</v>
      </c>
      <c r="Y134" s="11" t="str">
        <f aca="false">IF(RT60Variables!CI148&lt;&gt;"",RT60Variables!CI148,"---")</f>
        <v>---</v>
      </c>
      <c r="Z134" s="11" t="str">
        <f aca="false">IF(RT60Variables!CJ148&lt;&gt;"",RT60Variables!CJ148,"---")</f>
        <v>---</v>
      </c>
      <c r="AA134" s="11" t="str">
        <f aca="false">IF(RT60Variables!CK148&lt;&gt;"",RT60Variables!CK148,"---")</f>
        <v>---</v>
      </c>
      <c r="AB134" s="11" t="str">
        <f aca="false">IF(RT60Variables!CL148&lt;&gt;"",RT60Variables!CL148,"---")</f>
        <v>---</v>
      </c>
      <c r="AC134" s="11" t="str">
        <f aca="false">IF(RT60Variables!CM148&lt;&gt;"",RT60Variables!CM148,"---")</f>
        <v>---</v>
      </c>
      <c r="AD134" s="11" t="str">
        <f aca="false">IF(RT60Variables!CN148&lt;&gt;"",RT60Variables!CN148,"---")</f>
        <v>---</v>
      </c>
      <c r="AE134" s="11" t="str">
        <f aca="false">IF(RT60Variables!CO148&lt;&gt;"",RT60Variables!CO148,"---")</f>
        <v>---</v>
      </c>
      <c r="AF134" s="11" t="str">
        <f aca="false">IF(RT60Variables!CP148&lt;&gt;"",RT60Variables!CP148,"---")</f>
        <v>---</v>
      </c>
    </row>
    <row r="135" customFormat="false" ht="12.75" hidden="false" customHeight="false" outlineLevel="0" collapsed="false">
      <c r="B135" s="1"/>
      <c r="C135" s="11" t="str">
        <f aca="false">IF(RT60Variables!BM149&lt;&gt;"",RT60Variables!BM149,"---")</f>
        <v>---</v>
      </c>
      <c r="D135" s="11" t="str">
        <f aca="false">IF(RT60Variables!BN149&lt;&gt;"",RT60Variables!BN149,"---")</f>
        <v>---</v>
      </c>
      <c r="E135" s="11" t="str">
        <f aca="false">IF(RT60Variables!BO149&lt;&gt;"",RT60Variables!BO149,"---")</f>
        <v>---</v>
      </c>
      <c r="F135" s="11" t="str">
        <f aca="false">IF(RT60Variables!BP149&lt;&gt;"",RT60Variables!BP149,"---")</f>
        <v>---</v>
      </c>
      <c r="G135" s="11" t="str">
        <f aca="false">IF(RT60Variables!BQ149&lt;&gt;"",RT60Variables!BQ149,"---")</f>
        <v>---</v>
      </c>
      <c r="H135" s="11" t="str">
        <f aca="false">IF(RT60Variables!BR149&lt;&gt;"",RT60Variables!BR149,"---")</f>
        <v>---</v>
      </c>
      <c r="I135" s="11" t="str">
        <f aca="false">IF(RT60Variables!BS149&lt;&gt;"",RT60Variables!BS149,"---")</f>
        <v>---</v>
      </c>
      <c r="J135" s="11" t="str">
        <f aca="false">IF(RT60Variables!BT149&lt;&gt;"",RT60Variables!BT149,"---")</f>
        <v>---</v>
      </c>
      <c r="K135" s="11" t="str">
        <f aca="false">IF(RT60Variables!BU149&lt;&gt;"",RT60Variables!BU149,"---")</f>
        <v>---</v>
      </c>
      <c r="L135" s="11" t="str">
        <f aca="false">IF(RT60Variables!BV149&lt;&gt;"",RT60Variables!BV149,"---")</f>
        <v>---</v>
      </c>
      <c r="M135" s="11" t="str">
        <f aca="false">IF(RT60Variables!BW149&lt;&gt;"",RT60Variables!BW149,"---")</f>
        <v>---</v>
      </c>
      <c r="N135" s="11" t="str">
        <f aca="false">IF(RT60Variables!BX149&lt;&gt;"",RT60Variables!BX149,"---")</f>
        <v>---</v>
      </c>
      <c r="O135" s="11" t="str">
        <f aca="false">IF(RT60Variables!BY149&lt;&gt;"",RT60Variables!BY149,"---")</f>
        <v>---</v>
      </c>
      <c r="P135" s="11" t="str">
        <f aca="false">IF(RT60Variables!BZ149&lt;&gt;"",RT60Variables!BZ149,"---")</f>
        <v>---</v>
      </c>
      <c r="Q135" s="11" t="str">
        <f aca="false">IF(RT60Variables!CA149&lt;&gt;"",RT60Variables!CA149,"---")</f>
        <v>---</v>
      </c>
      <c r="R135" s="11" t="str">
        <f aca="false">IF(RT60Variables!CB149&lt;&gt;"",RT60Variables!CB149,"---")</f>
        <v>---</v>
      </c>
      <c r="S135" s="11" t="str">
        <f aca="false">IF(RT60Variables!CC149&lt;&gt;"",RT60Variables!CC149,"---")</f>
        <v>---</v>
      </c>
      <c r="T135" s="11" t="str">
        <f aca="false">IF(RT60Variables!CD149&lt;&gt;"",RT60Variables!CD149,"---")</f>
        <v>---</v>
      </c>
      <c r="U135" s="11" t="str">
        <f aca="false">IF(RT60Variables!CE149&lt;&gt;"",RT60Variables!CE149,"---")</f>
        <v>---</v>
      </c>
      <c r="V135" s="11" t="str">
        <f aca="false">IF(RT60Variables!CF149&lt;&gt;"",RT60Variables!CF149,"---")</f>
        <v>---</v>
      </c>
      <c r="W135" s="11" t="str">
        <f aca="false">IF(RT60Variables!CG149&lt;&gt;"",RT60Variables!CG149,"---")</f>
        <v>---</v>
      </c>
      <c r="X135" s="11" t="str">
        <f aca="false">IF(RT60Variables!CH149&lt;&gt;"",RT60Variables!CH149,"---")</f>
        <v>---</v>
      </c>
      <c r="Y135" s="11" t="str">
        <f aca="false">IF(RT60Variables!CI149&lt;&gt;"",RT60Variables!CI149,"---")</f>
        <v>---</v>
      </c>
      <c r="Z135" s="11" t="str">
        <f aca="false">IF(RT60Variables!CJ149&lt;&gt;"",RT60Variables!CJ149,"---")</f>
        <v>---</v>
      </c>
      <c r="AA135" s="11" t="str">
        <f aca="false">IF(RT60Variables!CK149&lt;&gt;"",RT60Variables!CK149,"---")</f>
        <v>---</v>
      </c>
      <c r="AB135" s="11" t="str">
        <f aca="false">IF(RT60Variables!CL149&lt;&gt;"",RT60Variables!CL149,"---")</f>
        <v>---</v>
      </c>
      <c r="AC135" s="11" t="str">
        <f aca="false">IF(RT60Variables!CM149&lt;&gt;"",RT60Variables!CM149,"---")</f>
        <v>---</v>
      </c>
      <c r="AD135" s="11" t="str">
        <f aca="false">IF(RT60Variables!CN149&lt;&gt;"",RT60Variables!CN149,"---")</f>
        <v>---</v>
      </c>
      <c r="AE135" s="11" t="str">
        <f aca="false">IF(RT60Variables!CO149&lt;&gt;"",RT60Variables!CO149,"---")</f>
        <v>---</v>
      </c>
      <c r="AF135" s="11" t="str">
        <f aca="false">IF(RT60Variables!CP149&lt;&gt;"",RT60Variables!CP149,"---")</f>
        <v>---</v>
      </c>
    </row>
    <row r="136" customFormat="false" ht="12.75" hidden="false" customHeight="false" outlineLevel="0" collapsed="false">
      <c r="B136" s="1"/>
      <c r="C136" s="11" t="str">
        <f aca="false">IF(RT60Variables!BM150&lt;&gt;"",RT60Variables!BM150,"---")</f>
        <v>---</v>
      </c>
      <c r="D136" s="11" t="str">
        <f aca="false">IF(RT60Variables!BN150&lt;&gt;"",RT60Variables!BN150,"---")</f>
        <v>---</v>
      </c>
      <c r="E136" s="11" t="str">
        <f aca="false">IF(RT60Variables!BO150&lt;&gt;"",RT60Variables!BO150,"---")</f>
        <v>---</v>
      </c>
      <c r="F136" s="11" t="str">
        <f aca="false">IF(RT60Variables!BP150&lt;&gt;"",RT60Variables!BP150,"---")</f>
        <v>---</v>
      </c>
      <c r="G136" s="11" t="str">
        <f aca="false">IF(RT60Variables!BQ150&lt;&gt;"",RT60Variables!BQ150,"---")</f>
        <v>---</v>
      </c>
      <c r="H136" s="11" t="str">
        <f aca="false">IF(RT60Variables!BR150&lt;&gt;"",RT60Variables!BR150,"---")</f>
        <v>---</v>
      </c>
      <c r="I136" s="11" t="str">
        <f aca="false">IF(RT60Variables!BS150&lt;&gt;"",RT60Variables!BS150,"---")</f>
        <v>---</v>
      </c>
      <c r="J136" s="11" t="str">
        <f aca="false">IF(RT60Variables!BT150&lt;&gt;"",RT60Variables!BT150,"---")</f>
        <v>---</v>
      </c>
      <c r="K136" s="11" t="str">
        <f aca="false">IF(RT60Variables!BU150&lt;&gt;"",RT60Variables!BU150,"---")</f>
        <v>---</v>
      </c>
      <c r="L136" s="11" t="str">
        <f aca="false">IF(RT60Variables!BV150&lt;&gt;"",RT60Variables!BV150,"---")</f>
        <v>---</v>
      </c>
      <c r="M136" s="11" t="str">
        <f aca="false">IF(RT60Variables!BW150&lt;&gt;"",RT60Variables!BW150,"---")</f>
        <v>---</v>
      </c>
      <c r="N136" s="11" t="str">
        <f aca="false">IF(RT60Variables!BX150&lt;&gt;"",RT60Variables!BX150,"---")</f>
        <v>---</v>
      </c>
      <c r="O136" s="11" t="str">
        <f aca="false">IF(RT60Variables!BY150&lt;&gt;"",RT60Variables!BY150,"---")</f>
        <v>---</v>
      </c>
      <c r="P136" s="11" t="str">
        <f aca="false">IF(RT60Variables!BZ150&lt;&gt;"",RT60Variables!BZ150,"---")</f>
        <v>---</v>
      </c>
      <c r="Q136" s="11" t="str">
        <f aca="false">IF(RT60Variables!CA150&lt;&gt;"",RT60Variables!CA150,"---")</f>
        <v>---</v>
      </c>
      <c r="R136" s="11" t="str">
        <f aca="false">IF(RT60Variables!CB150&lt;&gt;"",RT60Variables!CB150,"---")</f>
        <v>---</v>
      </c>
      <c r="S136" s="11" t="str">
        <f aca="false">IF(RT60Variables!CC150&lt;&gt;"",RT60Variables!CC150,"---")</f>
        <v>---</v>
      </c>
      <c r="T136" s="11" t="str">
        <f aca="false">IF(RT60Variables!CD150&lt;&gt;"",RT60Variables!CD150,"---")</f>
        <v>---</v>
      </c>
      <c r="U136" s="11" t="str">
        <f aca="false">IF(RT60Variables!CE150&lt;&gt;"",RT60Variables!CE150,"---")</f>
        <v>---</v>
      </c>
      <c r="V136" s="11" t="str">
        <f aca="false">IF(RT60Variables!CF150&lt;&gt;"",RT60Variables!CF150,"---")</f>
        <v>---</v>
      </c>
      <c r="W136" s="11" t="str">
        <f aca="false">IF(RT60Variables!CG150&lt;&gt;"",RT60Variables!CG150,"---")</f>
        <v>---</v>
      </c>
      <c r="X136" s="11" t="str">
        <f aca="false">IF(RT60Variables!CH150&lt;&gt;"",RT60Variables!CH150,"---")</f>
        <v>---</v>
      </c>
      <c r="Y136" s="11" t="str">
        <f aca="false">IF(RT60Variables!CI150&lt;&gt;"",RT60Variables!CI150,"---")</f>
        <v>---</v>
      </c>
      <c r="Z136" s="11" t="str">
        <f aca="false">IF(RT60Variables!CJ150&lt;&gt;"",RT60Variables!CJ150,"---")</f>
        <v>---</v>
      </c>
      <c r="AA136" s="11" t="str">
        <f aca="false">IF(RT60Variables!CK150&lt;&gt;"",RT60Variables!CK150,"---")</f>
        <v>---</v>
      </c>
      <c r="AB136" s="11" t="str">
        <f aca="false">IF(RT60Variables!CL150&lt;&gt;"",RT60Variables!CL150,"---")</f>
        <v>---</v>
      </c>
      <c r="AC136" s="11" t="str">
        <f aca="false">IF(RT60Variables!CM150&lt;&gt;"",RT60Variables!CM150,"---")</f>
        <v>---</v>
      </c>
      <c r="AD136" s="11" t="str">
        <f aca="false">IF(RT60Variables!CN150&lt;&gt;"",RT60Variables!CN150,"---")</f>
        <v>---</v>
      </c>
      <c r="AE136" s="11" t="str">
        <f aca="false">IF(RT60Variables!CO150&lt;&gt;"",RT60Variables!CO150,"---")</f>
        <v>---</v>
      </c>
      <c r="AF136" s="11" t="str">
        <f aca="false">IF(RT60Variables!CP150&lt;&gt;"",RT60Variables!CP150,"---")</f>
        <v>---</v>
      </c>
    </row>
    <row r="137" customFormat="false" ht="12.75" hidden="false" customHeight="false" outlineLevel="0" collapsed="false">
      <c r="B137" s="1"/>
      <c r="C137" s="11" t="str">
        <f aca="false">IF(RT60Variables!BM151&lt;&gt;"",RT60Variables!BM151,"---")</f>
        <v>---</v>
      </c>
      <c r="D137" s="11" t="str">
        <f aca="false">IF(RT60Variables!BN151&lt;&gt;"",RT60Variables!BN151,"---")</f>
        <v>---</v>
      </c>
      <c r="E137" s="11" t="str">
        <f aca="false">IF(RT60Variables!BO151&lt;&gt;"",RT60Variables!BO151,"---")</f>
        <v>---</v>
      </c>
      <c r="F137" s="11" t="str">
        <f aca="false">IF(RT60Variables!BP151&lt;&gt;"",RT60Variables!BP151,"---")</f>
        <v>---</v>
      </c>
      <c r="G137" s="11" t="str">
        <f aca="false">IF(RT60Variables!BQ151&lt;&gt;"",RT60Variables!BQ151,"---")</f>
        <v>---</v>
      </c>
      <c r="H137" s="11" t="str">
        <f aca="false">IF(RT60Variables!BR151&lt;&gt;"",RT60Variables!BR151,"---")</f>
        <v>---</v>
      </c>
      <c r="I137" s="11" t="str">
        <f aca="false">IF(RT60Variables!BS151&lt;&gt;"",RT60Variables!BS151,"---")</f>
        <v>---</v>
      </c>
      <c r="J137" s="11" t="str">
        <f aca="false">IF(RT60Variables!BT151&lt;&gt;"",RT60Variables!BT151,"---")</f>
        <v>---</v>
      </c>
      <c r="K137" s="11" t="str">
        <f aca="false">IF(RT60Variables!BU151&lt;&gt;"",RT60Variables!BU151,"---")</f>
        <v>---</v>
      </c>
      <c r="L137" s="11" t="str">
        <f aca="false">IF(RT60Variables!BV151&lt;&gt;"",RT60Variables!BV151,"---")</f>
        <v>---</v>
      </c>
      <c r="M137" s="11" t="str">
        <f aca="false">IF(RT60Variables!BW151&lt;&gt;"",RT60Variables!BW151,"---")</f>
        <v>---</v>
      </c>
      <c r="N137" s="11" t="str">
        <f aca="false">IF(RT60Variables!BX151&lt;&gt;"",RT60Variables!BX151,"---")</f>
        <v>---</v>
      </c>
      <c r="O137" s="11" t="str">
        <f aca="false">IF(RT60Variables!BY151&lt;&gt;"",RT60Variables!BY151,"---")</f>
        <v>---</v>
      </c>
      <c r="P137" s="11" t="str">
        <f aca="false">IF(RT60Variables!BZ151&lt;&gt;"",RT60Variables!BZ151,"---")</f>
        <v>---</v>
      </c>
      <c r="Q137" s="11" t="str">
        <f aca="false">IF(RT60Variables!CA151&lt;&gt;"",RT60Variables!CA151,"---")</f>
        <v>---</v>
      </c>
      <c r="R137" s="11" t="str">
        <f aca="false">IF(RT60Variables!CB151&lt;&gt;"",RT60Variables!CB151,"---")</f>
        <v>---</v>
      </c>
      <c r="S137" s="11" t="str">
        <f aca="false">IF(RT60Variables!CC151&lt;&gt;"",RT60Variables!CC151,"---")</f>
        <v>---</v>
      </c>
      <c r="T137" s="11" t="str">
        <f aca="false">IF(RT60Variables!CD151&lt;&gt;"",RT60Variables!CD151,"---")</f>
        <v>---</v>
      </c>
      <c r="U137" s="11" t="str">
        <f aca="false">IF(RT60Variables!CE151&lt;&gt;"",RT60Variables!CE151,"---")</f>
        <v>---</v>
      </c>
      <c r="V137" s="11" t="str">
        <f aca="false">IF(RT60Variables!CF151&lt;&gt;"",RT60Variables!CF151,"---")</f>
        <v>---</v>
      </c>
      <c r="W137" s="11" t="str">
        <f aca="false">IF(RT60Variables!CG151&lt;&gt;"",RT60Variables!CG151,"---")</f>
        <v>---</v>
      </c>
      <c r="X137" s="11" t="str">
        <f aca="false">IF(RT60Variables!CH151&lt;&gt;"",RT60Variables!CH151,"---")</f>
        <v>---</v>
      </c>
      <c r="Y137" s="11" t="str">
        <f aca="false">IF(RT60Variables!CI151&lt;&gt;"",RT60Variables!CI151,"---")</f>
        <v>---</v>
      </c>
      <c r="Z137" s="11" t="str">
        <f aca="false">IF(RT60Variables!CJ151&lt;&gt;"",RT60Variables!CJ151,"---")</f>
        <v>---</v>
      </c>
      <c r="AA137" s="11" t="str">
        <f aca="false">IF(RT60Variables!CK151&lt;&gt;"",RT60Variables!CK151,"---")</f>
        <v>---</v>
      </c>
      <c r="AB137" s="11" t="str">
        <f aca="false">IF(RT60Variables!CL151&lt;&gt;"",RT60Variables!CL151,"---")</f>
        <v>---</v>
      </c>
      <c r="AC137" s="11" t="str">
        <f aca="false">IF(RT60Variables!CM151&lt;&gt;"",RT60Variables!CM151,"---")</f>
        <v>---</v>
      </c>
      <c r="AD137" s="11" t="str">
        <f aca="false">IF(RT60Variables!CN151&lt;&gt;"",RT60Variables!CN151,"---")</f>
        <v>---</v>
      </c>
      <c r="AE137" s="11" t="str">
        <f aca="false">IF(RT60Variables!CO151&lt;&gt;"",RT60Variables!CO151,"---")</f>
        <v>---</v>
      </c>
      <c r="AF137" s="11" t="str">
        <f aca="false">IF(RT60Variables!CP151&lt;&gt;"",RT60Variables!CP151,"---")</f>
        <v>---</v>
      </c>
    </row>
    <row r="138" customFormat="false" ht="12.75" hidden="false" customHeight="false" outlineLevel="0" collapsed="false">
      <c r="B138" s="1"/>
      <c r="C138" s="11" t="str">
        <f aca="false">IF(RT60Variables!BM152&lt;&gt;"",RT60Variables!BM152,"---")</f>
        <v>---</v>
      </c>
      <c r="D138" s="11" t="str">
        <f aca="false">IF(RT60Variables!BN152&lt;&gt;"",RT60Variables!BN152,"---")</f>
        <v>---</v>
      </c>
      <c r="E138" s="11" t="str">
        <f aca="false">IF(RT60Variables!BO152&lt;&gt;"",RT60Variables!BO152,"---")</f>
        <v>---</v>
      </c>
      <c r="F138" s="11" t="str">
        <f aca="false">IF(RT60Variables!BP152&lt;&gt;"",RT60Variables!BP152,"---")</f>
        <v>---</v>
      </c>
      <c r="G138" s="11" t="str">
        <f aca="false">IF(RT60Variables!BQ152&lt;&gt;"",RT60Variables!BQ152,"---")</f>
        <v>---</v>
      </c>
      <c r="H138" s="11" t="str">
        <f aca="false">IF(RT60Variables!BR152&lt;&gt;"",RT60Variables!BR152,"---")</f>
        <v>---</v>
      </c>
      <c r="I138" s="11" t="str">
        <f aca="false">IF(RT60Variables!BS152&lt;&gt;"",RT60Variables!BS152,"---")</f>
        <v>---</v>
      </c>
      <c r="J138" s="11" t="str">
        <f aca="false">IF(RT60Variables!BT152&lt;&gt;"",RT60Variables!BT152,"---")</f>
        <v>---</v>
      </c>
      <c r="K138" s="11" t="str">
        <f aca="false">IF(RT60Variables!BU152&lt;&gt;"",RT60Variables!BU152,"---")</f>
        <v>---</v>
      </c>
      <c r="L138" s="11" t="str">
        <f aca="false">IF(RT60Variables!BV152&lt;&gt;"",RT60Variables!BV152,"---")</f>
        <v>---</v>
      </c>
      <c r="M138" s="11" t="str">
        <f aca="false">IF(RT60Variables!BW152&lt;&gt;"",RT60Variables!BW152,"---")</f>
        <v>---</v>
      </c>
      <c r="N138" s="11" t="str">
        <f aca="false">IF(RT60Variables!BX152&lt;&gt;"",RT60Variables!BX152,"---")</f>
        <v>---</v>
      </c>
      <c r="O138" s="11" t="str">
        <f aca="false">IF(RT60Variables!BY152&lt;&gt;"",RT60Variables!BY152,"---")</f>
        <v>---</v>
      </c>
      <c r="P138" s="11" t="str">
        <f aca="false">IF(RT60Variables!BZ152&lt;&gt;"",RT60Variables!BZ152,"---")</f>
        <v>---</v>
      </c>
      <c r="Q138" s="11" t="str">
        <f aca="false">IF(RT60Variables!CA152&lt;&gt;"",RT60Variables!CA152,"---")</f>
        <v>---</v>
      </c>
      <c r="R138" s="11" t="str">
        <f aca="false">IF(RT60Variables!CB152&lt;&gt;"",RT60Variables!CB152,"---")</f>
        <v>---</v>
      </c>
      <c r="S138" s="11" t="str">
        <f aca="false">IF(RT60Variables!CC152&lt;&gt;"",RT60Variables!CC152,"---")</f>
        <v>---</v>
      </c>
      <c r="T138" s="11" t="str">
        <f aca="false">IF(RT60Variables!CD152&lt;&gt;"",RT60Variables!CD152,"---")</f>
        <v>---</v>
      </c>
      <c r="U138" s="11" t="str">
        <f aca="false">IF(RT60Variables!CE152&lt;&gt;"",RT60Variables!CE152,"---")</f>
        <v>---</v>
      </c>
      <c r="V138" s="11" t="str">
        <f aca="false">IF(RT60Variables!CF152&lt;&gt;"",RT60Variables!CF152,"---")</f>
        <v>---</v>
      </c>
      <c r="W138" s="11" t="str">
        <f aca="false">IF(RT60Variables!CG152&lt;&gt;"",RT60Variables!CG152,"---")</f>
        <v>---</v>
      </c>
      <c r="X138" s="11" t="str">
        <f aca="false">IF(RT60Variables!CH152&lt;&gt;"",RT60Variables!CH152,"---")</f>
        <v>---</v>
      </c>
      <c r="Y138" s="11" t="str">
        <f aca="false">IF(RT60Variables!CI152&lt;&gt;"",RT60Variables!CI152,"---")</f>
        <v>---</v>
      </c>
      <c r="Z138" s="11" t="str">
        <f aca="false">IF(RT60Variables!CJ152&lt;&gt;"",RT60Variables!CJ152,"---")</f>
        <v>---</v>
      </c>
      <c r="AA138" s="11" t="str">
        <f aca="false">IF(RT60Variables!CK152&lt;&gt;"",RT60Variables!CK152,"---")</f>
        <v>---</v>
      </c>
      <c r="AB138" s="11" t="str">
        <f aca="false">IF(RT60Variables!CL152&lt;&gt;"",RT60Variables!CL152,"---")</f>
        <v>---</v>
      </c>
      <c r="AC138" s="11" t="str">
        <f aca="false">IF(RT60Variables!CM152&lt;&gt;"",RT60Variables!CM152,"---")</f>
        <v>---</v>
      </c>
      <c r="AD138" s="11" t="str">
        <f aca="false">IF(RT60Variables!CN152&lt;&gt;"",RT60Variables!CN152,"---")</f>
        <v>---</v>
      </c>
      <c r="AE138" s="11" t="str">
        <f aca="false">IF(RT60Variables!CO152&lt;&gt;"",RT60Variables!CO152,"---")</f>
        <v>---</v>
      </c>
      <c r="AF138" s="11" t="str">
        <f aca="false">IF(RT60Variables!CP152&lt;&gt;"",RT60Variables!CP152,"---")</f>
        <v>---</v>
      </c>
    </row>
    <row r="139" customFormat="false" ht="12.75" hidden="false" customHeight="false" outlineLevel="0" collapsed="false">
      <c r="B139" s="1"/>
      <c r="C139" s="11" t="str">
        <f aca="false">IF(RT60Variables!BM153&lt;&gt;"",RT60Variables!BM153,"---")</f>
        <v>---</v>
      </c>
      <c r="D139" s="11" t="str">
        <f aca="false">IF(RT60Variables!BN153&lt;&gt;"",RT60Variables!BN153,"---")</f>
        <v>---</v>
      </c>
      <c r="E139" s="11" t="str">
        <f aca="false">IF(RT60Variables!BO153&lt;&gt;"",RT60Variables!BO153,"---")</f>
        <v>---</v>
      </c>
      <c r="F139" s="11" t="str">
        <f aca="false">IF(RT60Variables!BP153&lt;&gt;"",RT60Variables!BP153,"---")</f>
        <v>---</v>
      </c>
      <c r="G139" s="11" t="str">
        <f aca="false">IF(RT60Variables!BQ153&lt;&gt;"",RT60Variables!BQ153,"---")</f>
        <v>---</v>
      </c>
      <c r="H139" s="11" t="str">
        <f aca="false">IF(RT60Variables!BR153&lt;&gt;"",RT60Variables!BR153,"---")</f>
        <v>---</v>
      </c>
      <c r="I139" s="11" t="str">
        <f aca="false">IF(RT60Variables!BS153&lt;&gt;"",RT60Variables!BS153,"---")</f>
        <v>---</v>
      </c>
      <c r="J139" s="11" t="str">
        <f aca="false">IF(RT60Variables!BT153&lt;&gt;"",RT60Variables!BT153,"---")</f>
        <v>---</v>
      </c>
      <c r="K139" s="11" t="str">
        <f aca="false">IF(RT60Variables!BU153&lt;&gt;"",RT60Variables!BU153,"---")</f>
        <v>---</v>
      </c>
      <c r="L139" s="11" t="str">
        <f aca="false">IF(RT60Variables!BV153&lt;&gt;"",RT60Variables!BV153,"---")</f>
        <v>---</v>
      </c>
      <c r="M139" s="11" t="str">
        <f aca="false">IF(RT60Variables!BW153&lt;&gt;"",RT60Variables!BW153,"---")</f>
        <v>---</v>
      </c>
      <c r="N139" s="11" t="str">
        <f aca="false">IF(RT60Variables!BX153&lt;&gt;"",RT60Variables!BX153,"---")</f>
        <v>---</v>
      </c>
      <c r="O139" s="11" t="str">
        <f aca="false">IF(RT60Variables!BY153&lt;&gt;"",RT60Variables!BY153,"---")</f>
        <v>---</v>
      </c>
      <c r="P139" s="11" t="str">
        <f aca="false">IF(RT60Variables!BZ153&lt;&gt;"",RT60Variables!BZ153,"---")</f>
        <v>---</v>
      </c>
      <c r="Q139" s="11" t="str">
        <f aca="false">IF(RT60Variables!CA153&lt;&gt;"",RT60Variables!CA153,"---")</f>
        <v>---</v>
      </c>
      <c r="R139" s="11" t="str">
        <f aca="false">IF(RT60Variables!CB153&lt;&gt;"",RT60Variables!CB153,"---")</f>
        <v>---</v>
      </c>
      <c r="S139" s="11" t="str">
        <f aca="false">IF(RT60Variables!CC153&lt;&gt;"",RT60Variables!CC153,"---")</f>
        <v>---</v>
      </c>
      <c r="T139" s="11" t="str">
        <f aca="false">IF(RT60Variables!CD153&lt;&gt;"",RT60Variables!CD153,"---")</f>
        <v>---</v>
      </c>
      <c r="U139" s="11" t="str">
        <f aca="false">IF(RT60Variables!CE153&lt;&gt;"",RT60Variables!CE153,"---")</f>
        <v>---</v>
      </c>
      <c r="V139" s="11" t="str">
        <f aca="false">IF(RT60Variables!CF153&lt;&gt;"",RT60Variables!CF153,"---")</f>
        <v>---</v>
      </c>
      <c r="W139" s="11" t="str">
        <f aca="false">IF(RT60Variables!CG153&lt;&gt;"",RT60Variables!CG153,"---")</f>
        <v>---</v>
      </c>
      <c r="X139" s="11" t="str">
        <f aca="false">IF(RT60Variables!CH153&lt;&gt;"",RT60Variables!CH153,"---")</f>
        <v>---</v>
      </c>
      <c r="Y139" s="11" t="str">
        <f aca="false">IF(RT60Variables!CI153&lt;&gt;"",RT60Variables!CI153,"---")</f>
        <v>---</v>
      </c>
      <c r="Z139" s="11" t="str">
        <f aca="false">IF(RT60Variables!CJ153&lt;&gt;"",RT60Variables!CJ153,"---")</f>
        <v>---</v>
      </c>
      <c r="AA139" s="11" t="str">
        <f aca="false">IF(RT60Variables!CK153&lt;&gt;"",RT60Variables!CK153,"---")</f>
        <v>---</v>
      </c>
      <c r="AB139" s="11" t="str">
        <f aca="false">IF(RT60Variables!CL153&lt;&gt;"",RT60Variables!CL153,"---")</f>
        <v>---</v>
      </c>
      <c r="AC139" s="11" t="str">
        <f aca="false">IF(RT60Variables!CM153&lt;&gt;"",RT60Variables!CM153,"---")</f>
        <v>---</v>
      </c>
      <c r="AD139" s="11" t="str">
        <f aca="false">IF(RT60Variables!CN153&lt;&gt;"",RT60Variables!CN153,"---")</f>
        <v>---</v>
      </c>
      <c r="AE139" s="11" t="str">
        <f aca="false">IF(RT60Variables!CO153&lt;&gt;"",RT60Variables!CO153,"---")</f>
        <v>---</v>
      </c>
      <c r="AF139" s="11" t="str">
        <f aca="false">IF(RT60Variables!CP153&lt;&gt;"",RT60Variables!CP153,"---")</f>
        <v>---</v>
      </c>
    </row>
    <row r="140" customFormat="false" ht="12.75" hidden="false" customHeight="false" outlineLevel="0" collapsed="false">
      <c r="B140" s="1"/>
      <c r="C140" s="11" t="str">
        <f aca="false">IF(RT60Variables!BM154&lt;&gt;"",RT60Variables!BM154,"---")</f>
        <v>---</v>
      </c>
      <c r="D140" s="11" t="str">
        <f aca="false">IF(RT60Variables!BN154&lt;&gt;"",RT60Variables!BN154,"---")</f>
        <v>---</v>
      </c>
      <c r="E140" s="11" t="str">
        <f aca="false">IF(RT60Variables!BO154&lt;&gt;"",RT60Variables!BO154,"---")</f>
        <v>---</v>
      </c>
      <c r="F140" s="11" t="str">
        <f aca="false">IF(RT60Variables!BP154&lt;&gt;"",RT60Variables!BP154,"---")</f>
        <v>---</v>
      </c>
      <c r="G140" s="11" t="str">
        <f aca="false">IF(RT60Variables!BQ154&lt;&gt;"",RT60Variables!BQ154,"---")</f>
        <v>---</v>
      </c>
      <c r="H140" s="11" t="str">
        <f aca="false">IF(RT60Variables!BR154&lt;&gt;"",RT60Variables!BR154,"---")</f>
        <v>---</v>
      </c>
      <c r="I140" s="11" t="str">
        <f aca="false">IF(RT60Variables!BS154&lt;&gt;"",RT60Variables!BS154,"---")</f>
        <v>---</v>
      </c>
      <c r="J140" s="11" t="str">
        <f aca="false">IF(RT60Variables!BT154&lt;&gt;"",RT60Variables!BT154,"---")</f>
        <v>---</v>
      </c>
      <c r="K140" s="11" t="str">
        <f aca="false">IF(RT60Variables!BU154&lt;&gt;"",RT60Variables!BU154,"---")</f>
        <v>---</v>
      </c>
      <c r="L140" s="11" t="str">
        <f aca="false">IF(RT60Variables!BV154&lt;&gt;"",RT60Variables!BV154,"---")</f>
        <v>---</v>
      </c>
      <c r="M140" s="11" t="str">
        <f aca="false">IF(RT60Variables!BW154&lt;&gt;"",RT60Variables!BW154,"---")</f>
        <v>---</v>
      </c>
      <c r="N140" s="11" t="str">
        <f aca="false">IF(RT60Variables!BX154&lt;&gt;"",RT60Variables!BX154,"---")</f>
        <v>---</v>
      </c>
      <c r="O140" s="11" t="str">
        <f aca="false">IF(RT60Variables!BY154&lt;&gt;"",RT60Variables!BY154,"---")</f>
        <v>---</v>
      </c>
      <c r="P140" s="11" t="str">
        <f aca="false">IF(RT60Variables!BZ154&lt;&gt;"",RT60Variables!BZ154,"---")</f>
        <v>---</v>
      </c>
      <c r="Q140" s="11" t="str">
        <f aca="false">IF(RT60Variables!CA154&lt;&gt;"",RT60Variables!CA154,"---")</f>
        <v>---</v>
      </c>
      <c r="R140" s="11" t="str">
        <f aca="false">IF(RT60Variables!CB154&lt;&gt;"",RT60Variables!CB154,"---")</f>
        <v>---</v>
      </c>
      <c r="S140" s="11" t="str">
        <f aca="false">IF(RT60Variables!CC154&lt;&gt;"",RT60Variables!CC154,"---")</f>
        <v>---</v>
      </c>
      <c r="T140" s="11" t="str">
        <f aca="false">IF(RT60Variables!CD154&lt;&gt;"",RT60Variables!CD154,"---")</f>
        <v>---</v>
      </c>
      <c r="U140" s="11" t="str">
        <f aca="false">IF(RT60Variables!CE154&lt;&gt;"",RT60Variables!CE154,"---")</f>
        <v>---</v>
      </c>
      <c r="V140" s="11" t="str">
        <f aca="false">IF(RT60Variables!CF154&lt;&gt;"",RT60Variables!CF154,"---")</f>
        <v>---</v>
      </c>
      <c r="W140" s="11" t="str">
        <f aca="false">IF(RT60Variables!CG154&lt;&gt;"",RT60Variables!CG154,"---")</f>
        <v>---</v>
      </c>
      <c r="X140" s="11" t="str">
        <f aca="false">IF(RT60Variables!CH154&lt;&gt;"",RT60Variables!CH154,"---")</f>
        <v>---</v>
      </c>
      <c r="Y140" s="11" t="str">
        <f aca="false">IF(RT60Variables!CI154&lt;&gt;"",RT60Variables!CI154,"---")</f>
        <v>---</v>
      </c>
      <c r="Z140" s="11" t="str">
        <f aca="false">IF(RT60Variables!CJ154&lt;&gt;"",RT60Variables!CJ154,"---")</f>
        <v>---</v>
      </c>
      <c r="AA140" s="11" t="str">
        <f aca="false">IF(RT60Variables!CK154&lt;&gt;"",RT60Variables!CK154,"---")</f>
        <v>---</v>
      </c>
      <c r="AB140" s="11" t="str">
        <f aca="false">IF(RT60Variables!CL154&lt;&gt;"",RT60Variables!CL154,"---")</f>
        <v>---</v>
      </c>
      <c r="AC140" s="11" t="str">
        <f aca="false">IF(RT60Variables!CM154&lt;&gt;"",RT60Variables!CM154,"---")</f>
        <v>---</v>
      </c>
      <c r="AD140" s="11" t="str">
        <f aca="false">IF(RT60Variables!CN154&lt;&gt;"",RT60Variables!CN154,"---")</f>
        <v>---</v>
      </c>
      <c r="AE140" s="11" t="str">
        <f aca="false">IF(RT60Variables!CO154&lt;&gt;"",RT60Variables!CO154,"---")</f>
        <v>---</v>
      </c>
      <c r="AF140" s="11" t="str">
        <f aca="false">IF(RT60Variables!CP154&lt;&gt;"",RT60Variables!CP154,"---")</f>
        <v>---</v>
      </c>
    </row>
    <row r="141" customFormat="false" ht="12.75" hidden="false" customHeight="false" outlineLevel="0" collapsed="false">
      <c r="B141" s="1"/>
      <c r="C141" s="11" t="str">
        <f aca="false">IF(RT60Variables!BM155&lt;&gt;"",RT60Variables!BM155,"---")</f>
        <v>---</v>
      </c>
      <c r="D141" s="11" t="str">
        <f aca="false">IF(RT60Variables!BN155&lt;&gt;"",RT60Variables!BN155,"---")</f>
        <v>---</v>
      </c>
      <c r="E141" s="11" t="str">
        <f aca="false">IF(RT60Variables!BO155&lt;&gt;"",RT60Variables!BO155,"---")</f>
        <v>---</v>
      </c>
      <c r="F141" s="11" t="str">
        <f aca="false">IF(RT60Variables!BP155&lt;&gt;"",RT60Variables!BP155,"---")</f>
        <v>---</v>
      </c>
      <c r="G141" s="11" t="str">
        <f aca="false">IF(RT60Variables!BQ155&lt;&gt;"",RT60Variables!BQ155,"---")</f>
        <v>---</v>
      </c>
      <c r="H141" s="11" t="str">
        <f aca="false">IF(RT60Variables!BR155&lt;&gt;"",RT60Variables!BR155,"---")</f>
        <v>---</v>
      </c>
      <c r="I141" s="11" t="str">
        <f aca="false">IF(RT60Variables!BS155&lt;&gt;"",RT60Variables!BS155,"---")</f>
        <v>---</v>
      </c>
      <c r="J141" s="11" t="str">
        <f aca="false">IF(RT60Variables!BT155&lt;&gt;"",RT60Variables!BT155,"---")</f>
        <v>---</v>
      </c>
      <c r="K141" s="11" t="str">
        <f aca="false">IF(RT60Variables!BU155&lt;&gt;"",RT60Variables!BU155,"---")</f>
        <v>---</v>
      </c>
      <c r="L141" s="11" t="str">
        <f aca="false">IF(RT60Variables!BV155&lt;&gt;"",RT60Variables!BV155,"---")</f>
        <v>---</v>
      </c>
      <c r="M141" s="11" t="str">
        <f aca="false">IF(RT60Variables!BW155&lt;&gt;"",RT60Variables!BW155,"---")</f>
        <v>---</v>
      </c>
      <c r="N141" s="11" t="str">
        <f aca="false">IF(RT60Variables!BX155&lt;&gt;"",RT60Variables!BX155,"---")</f>
        <v>---</v>
      </c>
      <c r="O141" s="11" t="str">
        <f aca="false">IF(RT60Variables!BY155&lt;&gt;"",RT60Variables!BY155,"---")</f>
        <v>---</v>
      </c>
      <c r="P141" s="11" t="str">
        <f aca="false">IF(RT60Variables!BZ155&lt;&gt;"",RT60Variables!BZ155,"---")</f>
        <v>---</v>
      </c>
      <c r="Q141" s="11" t="str">
        <f aca="false">IF(RT60Variables!CA155&lt;&gt;"",RT60Variables!CA155,"---")</f>
        <v>---</v>
      </c>
      <c r="R141" s="11" t="str">
        <f aca="false">IF(RT60Variables!CB155&lt;&gt;"",RT60Variables!CB155,"---")</f>
        <v>---</v>
      </c>
      <c r="S141" s="11" t="str">
        <f aca="false">IF(RT60Variables!CC155&lt;&gt;"",RT60Variables!CC155,"---")</f>
        <v>---</v>
      </c>
      <c r="T141" s="11" t="str">
        <f aca="false">IF(RT60Variables!CD155&lt;&gt;"",RT60Variables!CD155,"---")</f>
        <v>---</v>
      </c>
      <c r="U141" s="11" t="str">
        <f aca="false">IF(RT60Variables!CE155&lt;&gt;"",RT60Variables!CE155,"---")</f>
        <v>---</v>
      </c>
      <c r="V141" s="11" t="str">
        <f aca="false">IF(RT60Variables!CF155&lt;&gt;"",RT60Variables!CF155,"---")</f>
        <v>---</v>
      </c>
      <c r="W141" s="11" t="str">
        <f aca="false">IF(RT60Variables!CG155&lt;&gt;"",RT60Variables!CG155,"---")</f>
        <v>---</v>
      </c>
      <c r="X141" s="11" t="str">
        <f aca="false">IF(RT60Variables!CH155&lt;&gt;"",RT60Variables!CH155,"---")</f>
        <v>---</v>
      </c>
      <c r="Y141" s="11" t="str">
        <f aca="false">IF(RT60Variables!CI155&lt;&gt;"",RT60Variables!CI155,"---")</f>
        <v>---</v>
      </c>
      <c r="Z141" s="11" t="str">
        <f aca="false">IF(RT60Variables!CJ155&lt;&gt;"",RT60Variables!CJ155,"---")</f>
        <v>---</v>
      </c>
      <c r="AA141" s="11" t="str">
        <f aca="false">IF(RT60Variables!CK155&lt;&gt;"",RT60Variables!CK155,"---")</f>
        <v>---</v>
      </c>
      <c r="AB141" s="11" t="str">
        <f aca="false">IF(RT60Variables!CL155&lt;&gt;"",RT60Variables!CL155,"---")</f>
        <v>---</v>
      </c>
      <c r="AC141" s="11" t="str">
        <f aca="false">IF(RT60Variables!CM155&lt;&gt;"",RT60Variables!CM155,"---")</f>
        <v>---</v>
      </c>
      <c r="AD141" s="11" t="str">
        <f aca="false">IF(RT60Variables!CN155&lt;&gt;"",RT60Variables!CN155,"---")</f>
        <v>---</v>
      </c>
      <c r="AE141" s="11" t="str">
        <f aca="false">IF(RT60Variables!CO155&lt;&gt;"",RT60Variables!CO155,"---")</f>
        <v>---</v>
      </c>
      <c r="AF141" s="11" t="str">
        <f aca="false">IF(RT60Variables!CP155&lt;&gt;"",RT60Variables!CP155,"---")</f>
        <v>---</v>
      </c>
    </row>
    <row r="142" customFormat="false" ht="12.75" hidden="false" customHeight="false" outlineLevel="0" collapsed="false">
      <c r="B142" s="1"/>
      <c r="C142" s="11" t="str">
        <f aca="false">IF(RT60Variables!BM156&lt;&gt;"",RT60Variables!BM156,"---")</f>
        <v>---</v>
      </c>
      <c r="D142" s="11" t="str">
        <f aca="false">IF(RT60Variables!BN156&lt;&gt;"",RT60Variables!BN156,"---")</f>
        <v>---</v>
      </c>
      <c r="E142" s="11" t="str">
        <f aca="false">IF(RT60Variables!BO156&lt;&gt;"",RT60Variables!BO156,"---")</f>
        <v>---</v>
      </c>
      <c r="F142" s="11" t="str">
        <f aca="false">IF(RT60Variables!BP156&lt;&gt;"",RT60Variables!BP156,"---")</f>
        <v>---</v>
      </c>
      <c r="G142" s="11" t="str">
        <f aca="false">IF(RT60Variables!BQ156&lt;&gt;"",RT60Variables!BQ156,"---")</f>
        <v>---</v>
      </c>
      <c r="H142" s="11" t="str">
        <f aca="false">IF(RT60Variables!BR156&lt;&gt;"",RT60Variables!BR156,"---")</f>
        <v>---</v>
      </c>
      <c r="I142" s="11" t="str">
        <f aca="false">IF(RT60Variables!BS156&lt;&gt;"",RT60Variables!BS156,"---")</f>
        <v>---</v>
      </c>
      <c r="J142" s="11" t="str">
        <f aca="false">IF(RT60Variables!BT156&lt;&gt;"",RT60Variables!BT156,"---")</f>
        <v>---</v>
      </c>
      <c r="K142" s="11" t="str">
        <f aca="false">IF(RT60Variables!BU156&lt;&gt;"",RT60Variables!BU156,"---")</f>
        <v>---</v>
      </c>
      <c r="L142" s="11" t="str">
        <f aca="false">IF(RT60Variables!BV156&lt;&gt;"",RT60Variables!BV156,"---")</f>
        <v>---</v>
      </c>
      <c r="M142" s="11" t="str">
        <f aca="false">IF(RT60Variables!BW156&lt;&gt;"",RT60Variables!BW156,"---")</f>
        <v>---</v>
      </c>
      <c r="N142" s="11" t="str">
        <f aca="false">IF(RT60Variables!BX156&lt;&gt;"",RT60Variables!BX156,"---")</f>
        <v>---</v>
      </c>
      <c r="O142" s="11" t="str">
        <f aca="false">IF(RT60Variables!BY156&lt;&gt;"",RT60Variables!BY156,"---")</f>
        <v>---</v>
      </c>
      <c r="P142" s="11" t="str">
        <f aca="false">IF(RT60Variables!BZ156&lt;&gt;"",RT60Variables!BZ156,"---")</f>
        <v>---</v>
      </c>
      <c r="Q142" s="11" t="str">
        <f aca="false">IF(RT60Variables!CA156&lt;&gt;"",RT60Variables!CA156,"---")</f>
        <v>---</v>
      </c>
      <c r="R142" s="11" t="str">
        <f aca="false">IF(RT60Variables!CB156&lt;&gt;"",RT60Variables!CB156,"---")</f>
        <v>---</v>
      </c>
      <c r="S142" s="11" t="str">
        <f aca="false">IF(RT60Variables!CC156&lt;&gt;"",RT60Variables!CC156,"---")</f>
        <v>---</v>
      </c>
      <c r="T142" s="11" t="str">
        <f aca="false">IF(RT60Variables!CD156&lt;&gt;"",RT60Variables!CD156,"---")</f>
        <v>---</v>
      </c>
      <c r="U142" s="11" t="str">
        <f aca="false">IF(RT60Variables!CE156&lt;&gt;"",RT60Variables!CE156,"---")</f>
        <v>---</v>
      </c>
      <c r="V142" s="11" t="str">
        <f aca="false">IF(RT60Variables!CF156&lt;&gt;"",RT60Variables!CF156,"---")</f>
        <v>---</v>
      </c>
      <c r="W142" s="11" t="str">
        <f aca="false">IF(RT60Variables!CG156&lt;&gt;"",RT60Variables!CG156,"---")</f>
        <v>---</v>
      </c>
      <c r="X142" s="11" t="str">
        <f aca="false">IF(RT60Variables!CH156&lt;&gt;"",RT60Variables!CH156,"---")</f>
        <v>---</v>
      </c>
      <c r="Y142" s="11" t="str">
        <f aca="false">IF(RT60Variables!CI156&lt;&gt;"",RT60Variables!CI156,"---")</f>
        <v>---</v>
      </c>
      <c r="Z142" s="11" t="str">
        <f aca="false">IF(RT60Variables!CJ156&lt;&gt;"",RT60Variables!CJ156,"---")</f>
        <v>---</v>
      </c>
      <c r="AA142" s="11" t="str">
        <f aca="false">IF(RT60Variables!CK156&lt;&gt;"",RT60Variables!CK156,"---")</f>
        <v>---</v>
      </c>
      <c r="AB142" s="11" t="str">
        <f aca="false">IF(RT60Variables!CL156&lt;&gt;"",RT60Variables!CL156,"---")</f>
        <v>---</v>
      </c>
      <c r="AC142" s="11" t="str">
        <f aca="false">IF(RT60Variables!CM156&lt;&gt;"",RT60Variables!CM156,"---")</f>
        <v>---</v>
      </c>
      <c r="AD142" s="11" t="str">
        <f aca="false">IF(RT60Variables!CN156&lt;&gt;"",RT60Variables!CN156,"---")</f>
        <v>---</v>
      </c>
      <c r="AE142" s="11" t="str">
        <f aca="false">IF(RT60Variables!CO156&lt;&gt;"",RT60Variables!CO156,"---")</f>
        <v>---</v>
      </c>
      <c r="AF142" s="11" t="str">
        <f aca="false">IF(RT60Variables!CP156&lt;&gt;"",RT60Variables!CP156,"---")</f>
        <v>---</v>
      </c>
    </row>
    <row r="143" customFormat="false" ht="12.75" hidden="false" customHeight="false" outlineLevel="0" collapsed="false">
      <c r="B143" s="1"/>
      <c r="C143" s="11" t="str">
        <f aca="false">IF(RT60Variables!BM157&lt;&gt;"",RT60Variables!BM157,"---")</f>
        <v>---</v>
      </c>
      <c r="D143" s="11" t="str">
        <f aca="false">IF(RT60Variables!BN157&lt;&gt;"",RT60Variables!BN157,"---")</f>
        <v>---</v>
      </c>
      <c r="E143" s="11" t="str">
        <f aca="false">IF(RT60Variables!BO157&lt;&gt;"",RT60Variables!BO157,"---")</f>
        <v>---</v>
      </c>
      <c r="F143" s="11" t="str">
        <f aca="false">IF(RT60Variables!BP157&lt;&gt;"",RT60Variables!BP157,"---")</f>
        <v>---</v>
      </c>
      <c r="G143" s="11" t="str">
        <f aca="false">IF(RT60Variables!BQ157&lt;&gt;"",RT60Variables!BQ157,"---")</f>
        <v>---</v>
      </c>
      <c r="H143" s="11" t="str">
        <f aca="false">IF(RT60Variables!BR157&lt;&gt;"",RT60Variables!BR157,"---")</f>
        <v>---</v>
      </c>
      <c r="I143" s="11" t="str">
        <f aca="false">IF(RT60Variables!BS157&lt;&gt;"",RT60Variables!BS157,"---")</f>
        <v>---</v>
      </c>
      <c r="J143" s="11" t="str">
        <f aca="false">IF(RT60Variables!BT157&lt;&gt;"",RT60Variables!BT157,"---")</f>
        <v>---</v>
      </c>
      <c r="K143" s="11" t="str">
        <f aca="false">IF(RT60Variables!BU157&lt;&gt;"",RT60Variables!BU157,"---")</f>
        <v>---</v>
      </c>
      <c r="L143" s="11" t="str">
        <f aca="false">IF(RT60Variables!BV157&lt;&gt;"",RT60Variables!BV157,"---")</f>
        <v>---</v>
      </c>
      <c r="M143" s="11" t="str">
        <f aca="false">IF(RT60Variables!BW157&lt;&gt;"",RT60Variables!BW157,"---")</f>
        <v>---</v>
      </c>
      <c r="N143" s="11" t="str">
        <f aca="false">IF(RT60Variables!BX157&lt;&gt;"",RT60Variables!BX157,"---")</f>
        <v>---</v>
      </c>
      <c r="O143" s="11" t="str">
        <f aca="false">IF(RT60Variables!BY157&lt;&gt;"",RT60Variables!BY157,"---")</f>
        <v>---</v>
      </c>
      <c r="P143" s="11" t="str">
        <f aca="false">IF(RT60Variables!BZ157&lt;&gt;"",RT60Variables!BZ157,"---")</f>
        <v>---</v>
      </c>
      <c r="Q143" s="11" t="str">
        <f aca="false">IF(RT60Variables!CA157&lt;&gt;"",RT60Variables!CA157,"---")</f>
        <v>---</v>
      </c>
      <c r="R143" s="11" t="str">
        <f aca="false">IF(RT60Variables!CB157&lt;&gt;"",RT60Variables!CB157,"---")</f>
        <v>---</v>
      </c>
      <c r="S143" s="11" t="str">
        <f aca="false">IF(RT60Variables!CC157&lt;&gt;"",RT60Variables!CC157,"---")</f>
        <v>---</v>
      </c>
      <c r="T143" s="11" t="str">
        <f aca="false">IF(RT60Variables!CD157&lt;&gt;"",RT60Variables!CD157,"---")</f>
        <v>---</v>
      </c>
      <c r="U143" s="11" t="str">
        <f aca="false">IF(RT60Variables!CE157&lt;&gt;"",RT60Variables!CE157,"---")</f>
        <v>---</v>
      </c>
      <c r="V143" s="11" t="str">
        <f aca="false">IF(RT60Variables!CF157&lt;&gt;"",RT60Variables!CF157,"---")</f>
        <v>---</v>
      </c>
      <c r="W143" s="11" t="str">
        <f aca="false">IF(RT60Variables!CG157&lt;&gt;"",RT60Variables!CG157,"---")</f>
        <v>---</v>
      </c>
      <c r="X143" s="11" t="str">
        <f aca="false">IF(RT60Variables!CH157&lt;&gt;"",RT60Variables!CH157,"---")</f>
        <v>---</v>
      </c>
      <c r="Y143" s="11" t="str">
        <f aca="false">IF(RT60Variables!CI157&lt;&gt;"",RT60Variables!CI157,"---")</f>
        <v>---</v>
      </c>
      <c r="Z143" s="11" t="str">
        <f aca="false">IF(RT60Variables!CJ157&lt;&gt;"",RT60Variables!CJ157,"---")</f>
        <v>---</v>
      </c>
      <c r="AA143" s="11" t="str">
        <f aca="false">IF(RT60Variables!CK157&lt;&gt;"",RT60Variables!CK157,"---")</f>
        <v>---</v>
      </c>
      <c r="AB143" s="11" t="str">
        <f aca="false">IF(RT60Variables!CL157&lt;&gt;"",RT60Variables!CL157,"---")</f>
        <v>---</v>
      </c>
      <c r="AC143" s="11" t="str">
        <f aca="false">IF(RT60Variables!CM157&lt;&gt;"",RT60Variables!CM157,"---")</f>
        <v>---</v>
      </c>
      <c r="AD143" s="11" t="str">
        <f aca="false">IF(RT60Variables!CN157&lt;&gt;"",RT60Variables!CN157,"---")</f>
        <v>---</v>
      </c>
      <c r="AE143" s="11" t="str">
        <f aca="false">IF(RT60Variables!CO157&lt;&gt;"",RT60Variables!CO157,"---")</f>
        <v>---</v>
      </c>
      <c r="AF143" s="11" t="str">
        <f aca="false">IF(RT60Variables!CP157&lt;&gt;"",RT60Variables!CP157,"---")</f>
        <v>---</v>
      </c>
    </row>
    <row r="144" customFormat="false" ht="12.75" hidden="false" customHeight="false" outlineLevel="0" collapsed="false">
      <c r="B144" s="1"/>
      <c r="C144" s="11" t="str">
        <f aca="false">IF(RT60Variables!BM158&lt;&gt;"",RT60Variables!BM158,"---")</f>
        <v>---</v>
      </c>
      <c r="D144" s="11" t="str">
        <f aca="false">IF(RT60Variables!BN158&lt;&gt;"",RT60Variables!BN158,"---")</f>
        <v>---</v>
      </c>
      <c r="E144" s="11" t="str">
        <f aca="false">IF(RT60Variables!BO158&lt;&gt;"",RT60Variables!BO158,"---")</f>
        <v>---</v>
      </c>
      <c r="F144" s="11" t="str">
        <f aca="false">IF(RT60Variables!BP158&lt;&gt;"",RT60Variables!BP158,"---")</f>
        <v>---</v>
      </c>
      <c r="G144" s="11" t="str">
        <f aca="false">IF(RT60Variables!BQ158&lt;&gt;"",RT60Variables!BQ158,"---")</f>
        <v>---</v>
      </c>
      <c r="H144" s="11" t="str">
        <f aca="false">IF(RT60Variables!BR158&lt;&gt;"",RT60Variables!BR158,"---")</f>
        <v>---</v>
      </c>
      <c r="I144" s="11" t="str">
        <f aca="false">IF(RT60Variables!BS158&lt;&gt;"",RT60Variables!BS158,"---")</f>
        <v>---</v>
      </c>
      <c r="J144" s="11" t="str">
        <f aca="false">IF(RT60Variables!BT158&lt;&gt;"",RT60Variables!BT158,"---")</f>
        <v>---</v>
      </c>
      <c r="K144" s="11" t="str">
        <f aca="false">IF(RT60Variables!BU158&lt;&gt;"",RT60Variables!BU158,"---")</f>
        <v>---</v>
      </c>
      <c r="L144" s="11" t="str">
        <f aca="false">IF(RT60Variables!BV158&lt;&gt;"",RT60Variables!BV158,"---")</f>
        <v>---</v>
      </c>
      <c r="M144" s="11" t="str">
        <f aca="false">IF(RT60Variables!BW158&lt;&gt;"",RT60Variables!BW158,"---")</f>
        <v>---</v>
      </c>
      <c r="N144" s="11" t="str">
        <f aca="false">IF(RT60Variables!BX158&lt;&gt;"",RT60Variables!BX158,"---")</f>
        <v>---</v>
      </c>
      <c r="O144" s="11" t="str">
        <f aca="false">IF(RT60Variables!BY158&lt;&gt;"",RT60Variables!BY158,"---")</f>
        <v>---</v>
      </c>
      <c r="P144" s="11" t="str">
        <f aca="false">IF(RT60Variables!BZ158&lt;&gt;"",RT60Variables!BZ158,"---")</f>
        <v>---</v>
      </c>
      <c r="Q144" s="11" t="str">
        <f aca="false">IF(RT60Variables!CA158&lt;&gt;"",RT60Variables!CA158,"---")</f>
        <v>---</v>
      </c>
      <c r="R144" s="11" t="str">
        <f aca="false">IF(RT60Variables!CB158&lt;&gt;"",RT60Variables!CB158,"---")</f>
        <v>---</v>
      </c>
      <c r="S144" s="11" t="str">
        <f aca="false">IF(RT60Variables!CC158&lt;&gt;"",RT60Variables!CC158,"---")</f>
        <v>---</v>
      </c>
      <c r="T144" s="11" t="str">
        <f aca="false">IF(RT60Variables!CD158&lt;&gt;"",RT60Variables!CD158,"---")</f>
        <v>---</v>
      </c>
      <c r="U144" s="11" t="str">
        <f aca="false">IF(RT60Variables!CE158&lt;&gt;"",RT60Variables!CE158,"---")</f>
        <v>---</v>
      </c>
      <c r="V144" s="11" t="str">
        <f aca="false">IF(RT60Variables!CF158&lt;&gt;"",RT60Variables!CF158,"---")</f>
        <v>---</v>
      </c>
      <c r="W144" s="11" t="str">
        <f aca="false">IF(RT60Variables!CG158&lt;&gt;"",RT60Variables!CG158,"---")</f>
        <v>---</v>
      </c>
      <c r="X144" s="11" t="str">
        <f aca="false">IF(RT60Variables!CH158&lt;&gt;"",RT60Variables!CH158,"---")</f>
        <v>---</v>
      </c>
      <c r="Y144" s="11" t="str">
        <f aca="false">IF(RT60Variables!CI158&lt;&gt;"",RT60Variables!CI158,"---")</f>
        <v>---</v>
      </c>
      <c r="Z144" s="11" t="str">
        <f aca="false">IF(RT60Variables!CJ158&lt;&gt;"",RT60Variables!CJ158,"---")</f>
        <v>---</v>
      </c>
      <c r="AA144" s="11" t="str">
        <f aca="false">IF(RT60Variables!CK158&lt;&gt;"",RT60Variables!CK158,"---")</f>
        <v>---</v>
      </c>
      <c r="AB144" s="11" t="str">
        <f aca="false">IF(RT60Variables!CL158&lt;&gt;"",RT60Variables!CL158,"---")</f>
        <v>---</v>
      </c>
      <c r="AC144" s="11" t="str">
        <f aca="false">IF(RT60Variables!CM158&lt;&gt;"",RT60Variables!CM158,"---")</f>
        <v>---</v>
      </c>
      <c r="AD144" s="11" t="str">
        <f aca="false">IF(RT60Variables!CN158&lt;&gt;"",RT60Variables!CN158,"---")</f>
        <v>---</v>
      </c>
      <c r="AE144" s="11" t="str">
        <f aca="false">IF(RT60Variables!CO158&lt;&gt;"",RT60Variables!CO158,"---")</f>
        <v>---</v>
      </c>
      <c r="AF144" s="11" t="str">
        <f aca="false">IF(RT60Variables!CP158&lt;&gt;"",RT60Variables!CP158,"---")</f>
        <v>---</v>
      </c>
    </row>
    <row r="145" customFormat="false" ht="12.75" hidden="false" customHeight="false" outlineLevel="0" collapsed="false">
      <c r="B145" s="1"/>
      <c r="C145" s="11" t="str">
        <f aca="false">IF(RT60Variables!BM159&lt;&gt;"",RT60Variables!BM159,"---")</f>
        <v>---</v>
      </c>
      <c r="D145" s="11" t="str">
        <f aca="false">IF(RT60Variables!BN159&lt;&gt;"",RT60Variables!BN159,"---")</f>
        <v>---</v>
      </c>
      <c r="E145" s="11" t="str">
        <f aca="false">IF(RT60Variables!BO159&lt;&gt;"",RT60Variables!BO159,"---")</f>
        <v>---</v>
      </c>
      <c r="F145" s="11" t="str">
        <f aca="false">IF(RT60Variables!BP159&lt;&gt;"",RT60Variables!BP159,"---")</f>
        <v>---</v>
      </c>
      <c r="G145" s="11" t="str">
        <f aca="false">IF(RT60Variables!BQ159&lt;&gt;"",RT60Variables!BQ159,"---")</f>
        <v>---</v>
      </c>
      <c r="H145" s="11" t="str">
        <f aca="false">IF(RT60Variables!BR159&lt;&gt;"",RT60Variables!BR159,"---")</f>
        <v>---</v>
      </c>
      <c r="I145" s="11" t="str">
        <f aca="false">IF(RT60Variables!BS159&lt;&gt;"",RT60Variables!BS159,"---")</f>
        <v>---</v>
      </c>
      <c r="J145" s="11" t="str">
        <f aca="false">IF(RT60Variables!BT159&lt;&gt;"",RT60Variables!BT159,"---")</f>
        <v>---</v>
      </c>
      <c r="K145" s="11" t="str">
        <f aca="false">IF(RT60Variables!BU159&lt;&gt;"",RT60Variables!BU159,"---")</f>
        <v>---</v>
      </c>
      <c r="L145" s="11" t="str">
        <f aca="false">IF(RT60Variables!BV159&lt;&gt;"",RT60Variables!BV159,"---")</f>
        <v>---</v>
      </c>
      <c r="M145" s="11" t="str">
        <f aca="false">IF(RT60Variables!BW159&lt;&gt;"",RT60Variables!BW159,"---")</f>
        <v>---</v>
      </c>
      <c r="N145" s="11" t="str">
        <f aca="false">IF(RT60Variables!BX159&lt;&gt;"",RT60Variables!BX159,"---")</f>
        <v>---</v>
      </c>
      <c r="O145" s="11" t="str">
        <f aca="false">IF(RT60Variables!BY159&lt;&gt;"",RT60Variables!BY159,"---")</f>
        <v>---</v>
      </c>
      <c r="P145" s="11" t="str">
        <f aca="false">IF(RT60Variables!BZ159&lt;&gt;"",RT60Variables!BZ159,"---")</f>
        <v>---</v>
      </c>
      <c r="Q145" s="11" t="str">
        <f aca="false">IF(RT60Variables!CA159&lt;&gt;"",RT60Variables!CA159,"---")</f>
        <v>---</v>
      </c>
      <c r="R145" s="11" t="str">
        <f aca="false">IF(RT60Variables!CB159&lt;&gt;"",RT60Variables!CB159,"---")</f>
        <v>---</v>
      </c>
      <c r="S145" s="11" t="str">
        <f aca="false">IF(RT60Variables!CC159&lt;&gt;"",RT60Variables!CC159,"---")</f>
        <v>---</v>
      </c>
      <c r="T145" s="11" t="str">
        <f aca="false">IF(RT60Variables!CD159&lt;&gt;"",RT60Variables!CD159,"---")</f>
        <v>---</v>
      </c>
      <c r="U145" s="11" t="str">
        <f aca="false">IF(RT60Variables!CE159&lt;&gt;"",RT60Variables!CE159,"---")</f>
        <v>---</v>
      </c>
      <c r="V145" s="11" t="str">
        <f aca="false">IF(RT60Variables!CF159&lt;&gt;"",RT60Variables!CF159,"---")</f>
        <v>---</v>
      </c>
      <c r="W145" s="11" t="str">
        <f aca="false">IF(RT60Variables!CG159&lt;&gt;"",RT60Variables!CG159,"---")</f>
        <v>---</v>
      </c>
      <c r="X145" s="11" t="str">
        <f aca="false">IF(RT60Variables!CH159&lt;&gt;"",RT60Variables!CH159,"---")</f>
        <v>---</v>
      </c>
      <c r="Y145" s="11" t="str">
        <f aca="false">IF(RT60Variables!CI159&lt;&gt;"",RT60Variables!CI159,"---")</f>
        <v>---</v>
      </c>
      <c r="Z145" s="11" t="str">
        <f aca="false">IF(RT60Variables!CJ159&lt;&gt;"",RT60Variables!CJ159,"---")</f>
        <v>---</v>
      </c>
      <c r="AA145" s="11" t="str">
        <f aca="false">IF(RT60Variables!CK159&lt;&gt;"",RT60Variables!CK159,"---")</f>
        <v>---</v>
      </c>
      <c r="AB145" s="11" t="str">
        <f aca="false">IF(RT60Variables!CL159&lt;&gt;"",RT60Variables!CL159,"---")</f>
        <v>---</v>
      </c>
      <c r="AC145" s="11" t="str">
        <f aca="false">IF(RT60Variables!CM159&lt;&gt;"",RT60Variables!CM159,"---")</f>
        <v>---</v>
      </c>
      <c r="AD145" s="11" t="str">
        <f aca="false">IF(RT60Variables!CN159&lt;&gt;"",RT60Variables!CN159,"---")</f>
        <v>---</v>
      </c>
      <c r="AE145" s="11" t="str">
        <f aca="false">IF(RT60Variables!CO159&lt;&gt;"",RT60Variables!CO159,"---")</f>
        <v>---</v>
      </c>
      <c r="AF145" s="11" t="str">
        <f aca="false">IF(RT60Variables!CP159&lt;&gt;"",RT60Variables!CP159,"---")</f>
        <v>---</v>
      </c>
    </row>
    <row r="146" customFormat="false" ht="12.75" hidden="false" customHeight="false" outlineLevel="0" collapsed="false">
      <c r="B146" s="1"/>
      <c r="C146" s="11" t="str">
        <f aca="false">IF(RT60Variables!BM160&lt;&gt;"",RT60Variables!BM160,"---")</f>
        <v>---</v>
      </c>
      <c r="D146" s="11" t="str">
        <f aca="false">IF(RT60Variables!BN160&lt;&gt;"",RT60Variables!BN160,"---")</f>
        <v>---</v>
      </c>
      <c r="E146" s="11" t="str">
        <f aca="false">IF(RT60Variables!BO160&lt;&gt;"",RT60Variables!BO160,"---")</f>
        <v>---</v>
      </c>
      <c r="F146" s="11" t="str">
        <f aca="false">IF(RT60Variables!BP160&lt;&gt;"",RT60Variables!BP160,"---")</f>
        <v>---</v>
      </c>
      <c r="G146" s="11" t="str">
        <f aca="false">IF(RT60Variables!BQ160&lt;&gt;"",RT60Variables!BQ160,"---")</f>
        <v>---</v>
      </c>
      <c r="H146" s="11" t="str">
        <f aca="false">IF(RT60Variables!BR160&lt;&gt;"",RT60Variables!BR160,"---")</f>
        <v>---</v>
      </c>
      <c r="I146" s="11" t="str">
        <f aca="false">IF(RT60Variables!BS160&lt;&gt;"",RT60Variables!BS160,"---")</f>
        <v>---</v>
      </c>
      <c r="J146" s="11" t="str">
        <f aca="false">IF(RT60Variables!BT160&lt;&gt;"",RT60Variables!BT160,"---")</f>
        <v>---</v>
      </c>
      <c r="K146" s="11" t="str">
        <f aca="false">IF(RT60Variables!BU160&lt;&gt;"",RT60Variables!BU160,"---")</f>
        <v>---</v>
      </c>
      <c r="L146" s="11" t="str">
        <f aca="false">IF(RT60Variables!BV160&lt;&gt;"",RT60Variables!BV160,"---")</f>
        <v>---</v>
      </c>
      <c r="M146" s="11" t="str">
        <f aca="false">IF(RT60Variables!BW160&lt;&gt;"",RT60Variables!BW160,"---")</f>
        <v>---</v>
      </c>
      <c r="N146" s="11" t="str">
        <f aca="false">IF(RT60Variables!BX160&lt;&gt;"",RT60Variables!BX160,"---")</f>
        <v>---</v>
      </c>
      <c r="O146" s="11" t="str">
        <f aca="false">IF(RT60Variables!BY160&lt;&gt;"",RT60Variables!BY160,"---")</f>
        <v>---</v>
      </c>
      <c r="P146" s="11" t="str">
        <f aca="false">IF(RT60Variables!BZ160&lt;&gt;"",RT60Variables!BZ160,"---")</f>
        <v>---</v>
      </c>
      <c r="Q146" s="11" t="str">
        <f aca="false">IF(RT60Variables!CA160&lt;&gt;"",RT60Variables!CA160,"---")</f>
        <v>---</v>
      </c>
      <c r="R146" s="11" t="str">
        <f aca="false">IF(RT60Variables!CB160&lt;&gt;"",RT60Variables!CB160,"---")</f>
        <v>---</v>
      </c>
      <c r="S146" s="11" t="str">
        <f aca="false">IF(RT60Variables!CC160&lt;&gt;"",RT60Variables!CC160,"---")</f>
        <v>---</v>
      </c>
      <c r="T146" s="11" t="str">
        <f aca="false">IF(RT60Variables!CD160&lt;&gt;"",RT60Variables!CD160,"---")</f>
        <v>---</v>
      </c>
      <c r="U146" s="11" t="str">
        <f aca="false">IF(RT60Variables!CE160&lt;&gt;"",RT60Variables!CE160,"---")</f>
        <v>---</v>
      </c>
      <c r="V146" s="11" t="str">
        <f aca="false">IF(RT60Variables!CF160&lt;&gt;"",RT60Variables!CF160,"---")</f>
        <v>---</v>
      </c>
      <c r="W146" s="11" t="str">
        <f aca="false">IF(RT60Variables!CG160&lt;&gt;"",RT60Variables!CG160,"---")</f>
        <v>---</v>
      </c>
      <c r="X146" s="11" t="str">
        <f aca="false">IF(RT60Variables!CH160&lt;&gt;"",RT60Variables!CH160,"---")</f>
        <v>---</v>
      </c>
      <c r="Y146" s="11" t="str">
        <f aca="false">IF(RT60Variables!CI160&lt;&gt;"",RT60Variables!CI160,"---")</f>
        <v>---</v>
      </c>
      <c r="Z146" s="11" t="str">
        <f aca="false">IF(RT60Variables!CJ160&lt;&gt;"",RT60Variables!CJ160,"---")</f>
        <v>---</v>
      </c>
      <c r="AA146" s="11" t="str">
        <f aca="false">IF(RT60Variables!CK160&lt;&gt;"",RT60Variables!CK160,"---")</f>
        <v>---</v>
      </c>
      <c r="AB146" s="11" t="str">
        <f aca="false">IF(RT60Variables!CL160&lt;&gt;"",RT60Variables!CL160,"---")</f>
        <v>---</v>
      </c>
      <c r="AC146" s="11" t="str">
        <f aca="false">IF(RT60Variables!CM160&lt;&gt;"",RT60Variables!CM160,"---")</f>
        <v>---</v>
      </c>
      <c r="AD146" s="11" t="str">
        <f aca="false">IF(RT60Variables!CN160&lt;&gt;"",RT60Variables!CN160,"---")</f>
        <v>---</v>
      </c>
      <c r="AE146" s="11" t="str">
        <f aca="false">IF(RT60Variables!CO160&lt;&gt;"",RT60Variables!CO160,"---")</f>
        <v>---</v>
      </c>
      <c r="AF146" s="11" t="str">
        <f aca="false">IF(RT60Variables!CP160&lt;&gt;"",RT60Variables!CP160,"---")</f>
        <v>---</v>
      </c>
    </row>
    <row r="147" customFormat="false" ht="12.75" hidden="false" customHeight="false" outlineLevel="0" collapsed="false">
      <c r="B147" s="1"/>
      <c r="C147" s="11" t="str">
        <f aca="false">IF(RT60Variables!BM161&lt;&gt;"",RT60Variables!BM161,"---")</f>
        <v>---</v>
      </c>
      <c r="D147" s="11" t="str">
        <f aca="false">IF(RT60Variables!BN161&lt;&gt;"",RT60Variables!BN161,"---")</f>
        <v>---</v>
      </c>
      <c r="E147" s="11" t="str">
        <f aca="false">IF(RT60Variables!BO161&lt;&gt;"",RT60Variables!BO161,"---")</f>
        <v>---</v>
      </c>
      <c r="F147" s="11" t="str">
        <f aca="false">IF(RT60Variables!BP161&lt;&gt;"",RT60Variables!BP161,"---")</f>
        <v>---</v>
      </c>
      <c r="G147" s="11" t="str">
        <f aca="false">IF(RT60Variables!BQ161&lt;&gt;"",RT60Variables!BQ161,"---")</f>
        <v>---</v>
      </c>
      <c r="H147" s="11" t="str">
        <f aca="false">IF(RT60Variables!BR161&lt;&gt;"",RT60Variables!BR161,"---")</f>
        <v>---</v>
      </c>
      <c r="I147" s="11" t="str">
        <f aca="false">IF(RT60Variables!BS161&lt;&gt;"",RT60Variables!BS161,"---")</f>
        <v>---</v>
      </c>
      <c r="J147" s="11" t="str">
        <f aca="false">IF(RT60Variables!BT161&lt;&gt;"",RT60Variables!BT161,"---")</f>
        <v>---</v>
      </c>
      <c r="K147" s="11" t="str">
        <f aca="false">IF(RT60Variables!BU161&lt;&gt;"",RT60Variables!BU161,"---")</f>
        <v>---</v>
      </c>
      <c r="L147" s="11" t="str">
        <f aca="false">IF(RT60Variables!BV161&lt;&gt;"",RT60Variables!BV161,"---")</f>
        <v>---</v>
      </c>
      <c r="M147" s="11" t="str">
        <f aca="false">IF(RT60Variables!BW161&lt;&gt;"",RT60Variables!BW161,"---")</f>
        <v>---</v>
      </c>
      <c r="N147" s="11" t="str">
        <f aca="false">IF(RT60Variables!BX161&lt;&gt;"",RT60Variables!BX161,"---")</f>
        <v>---</v>
      </c>
      <c r="O147" s="11" t="str">
        <f aca="false">IF(RT60Variables!BY161&lt;&gt;"",RT60Variables!BY161,"---")</f>
        <v>---</v>
      </c>
      <c r="P147" s="11" t="str">
        <f aca="false">IF(RT60Variables!BZ161&lt;&gt;"",RT60Variables!BZ161,"---")</f>
        <v>---</v>
      </c>
      <c r="Q147" s="11" t="str">
        <f aca="false">IF(RT60Variables!CA161&lt;&gt;"",RT60Variables!CA161,"---")</f>
        <v>---</v>
      </c>
      <c r="R147" s="11" t="str">
        <f aca="false">IF(RT60Variables!CB161&lt;&gt;"",RT60Variables!CB161,"---")</f>
        <v>---</v>
      </c>
      <c r="S147" s="11" t="str">
        <f aca="false">IF(RT60Variables!CC161&lt;&gt;"",RT60Variables!CC161,"---")</f>
        <v>---</v>
      </c>
      <c r="T147" s="11" t="str">
        <f aca="false">IF(RT60Variables!CD161&lt;&gt;"",RT60Variables!CD161,"---")</f>
        <v>---</v>
      </c>
      <c r="U147" s="11" t="str">
        <f aca="false">IF(RT60Variables!CE161&lt;&gt;"",RT60Variables!CE161,"---")</f>
        <v>---</v>
      </c>
      <c r="V147" s="11" t="str">
        <f aca="false">IF(RT60Variables!CF161&lt;&gt;"",RT60Variables!CF161,"---")</f>
        <v>---</v>
      </c>
      <c r="W147" s="11" t="str">
        <f aca="false">IF(RT60Variables!CG161&lt;&gt;"",RT60Variables!CG161,"---")</f>
        <v>---</v>
      </c>
      <c r="X147" s="11" t="str">
        <f aca="false">IF(RT60Variables!CH161&lt;&gt;"",RT60Variables!CH161,"---")</f>
        <v>---</v>
      </c>
      <c r="Y147" s="11" t="str">
        <f aca="false">IF(RT60Variables!CI161&lt;&gt;"",RT60Variables!CI161,"---")</f>
        <v>---</v>
      </c>
      <c r="Z147" s="11" t="str">
        <f aca="false">IF(RT60Variables!CJ161&lt;&gt;"",RT60Variables!CJ161,"---")</f>
        <v>---</v>
      </c>
      <c r="AA147" s="11" t="str">
        <f aca="false">IF(RT60Variables!CK161&lt;&gt;"",RT60Variables!CK161,"---")</f>
        <v>---</v>
      </c>
      <c r="AB147" s="11" t="str">
        <f aca="false">IF(RT60Variables!CL161&lt;&gt;"",RT60Variables!CL161,"---")</f>
        <v>---</v>
      </c>
      <c r="AC147" s="11" t="str">
        <f aca="false">IF(RT60Variables!CM161&lt;&gt;"",RT60Variables!CM161,"---")</f>
        <v>---</v>
      </c>
      <c r="AD147" s="11" t="str">
        <f aca="false">IF(RT60Variables!CN161&lt;&gt;"",RT60Variables!CN161,"---")</f>
        <v>---</v>
      </c>
      <c r="AE147" s="11" t="str">
        <f aca="false">IF(RT60Variables!CO161&lt;&gt;"",RT60Variables!CO161,"---")</f>
        <v>---</v>
      </c>
      <c r="AF147" s="11" t="str">
        <f aca="false">IF(RT60Variables!CP161&lt;&gt;"",RT60Variables!CP161,"---")</f>
        <v>---</v>
      </c>
    </row>
    <row r="148" customFormat="false" ht="12.75" hidden="false" customHeight="false" outlineLevel="0" collapsed="false">
      <c r="B148" s="1"/>
      <c r="C148" s="11" t="str">
        <f aca="false">IF(RT60Variables!BM162&lt;&gt;"",RT60Variables!BM162,"---")</f>
        <v>---</v>
      </c>
      <c r="D148" s="11" t="str">
        <f aca="false">IF(RT60Variables!BN162&lt;&gt;"",RT60Variables!BN162,"---")</f>
        <v>---</v>
      </c>
      <c r="E148" s="11" t="str">
        <f aca="false">IF(RT60Variables!BO162&lt;&gt;"",RT60Variables!BO162,"---")</f>
        <v>---</v>
      </c>
      <c r="F148" s="11" t="str">
        <f aca="false">IF(RT60Variables!BP162&lt;&gt;"",RT60Variables!BP162,"---")</f>
        <v>---</v>
      </c>
      <c r="G148" s="11" t="str">
        <f aca="false">IF(RT60Variables!BQ162&lt;&gt;"",RT60Variables!BQ162,"---")</f>
        <v>---</v>
      </c>
      <c r="H148" s="11" t="str">
        <f aca="false">IF(RT60Variables!BR162&lt;&gt;"",RT60Variables!BR162,"---")</f>
        <v>---</v>
      </c>
      <c r="I148" s="11" t="str">
        <f aca="false">IF(RT60Variables!BS162&lt;&gt;"",RT60Variables!BS162,"---")</f>
        <v>---</v>
      </c>
      <c r="J148" s="11" t="str">
        <f aca="false">IF(RT60Variables!BT162&lt;&gt;"",RT60Variables!BT162,"---")</f>
        <v>---</v>
      </c>
      <c r="K148" s="11" t="str">
        <f aca="false">IF(RT60Variables!BU162&lt;&gt;"",RT60Variables!BU162,"---")</f>
        <v>---</v>
      </c>
      <c r="L148" s="11" t="str">
        <f aca="false">IF(RT60Variables!BV162&lt;&gt;"",RT60Variables!BV162,"---")</f>
        <v>---</v>
      </c>
      <c r="M148" s="11" t="str">
        <f aca="false">IF(RT60Variables!BW162&lt;&gt;"",RT60Variables!BW162,"---")</f>
        <v>---</v>
      </c>
      <c r="N148" s="11" t="str">
        <f aca="false">IF(RT60Variables!BX162&lt;&gt;"",RT60Variables!BX162,"---")</f>
        <v>---</v>
      </c>
      <c r="O148" s="11" t="str">
        <f aca="false">IF(RT60Variables!BY162&lt;&gt;"",RT60Variables!BY162,"---")</f>
        <v>---</v>
      </c>
      <c r="P148" s="11" t="str">
        <f aca="false">IF(RT60Variables!BZ162&lt;&gt;"",RT60Variables!BZ162,"---")</f>
        <v>---</v>
      </c>
      <c r="Q148" s="11" t="str">
        <f aca="false">IF(RT60Variables!CA162&lt;&gt;"",RT60Variables!CA162,"---")</f>
        <v>---</v>
      </c>
      <c r="R148" s="11" t="str">
        <f aca="false">IF(RT60Variables!CB162&lt;&gt;"",RT60Variables!CB162,"---")</f>
        <v>---</v>
      </c>
      <c r="S148" s="11" t="str">
        <f aca="false">IF(RT60Variables!CC162&lt;&gt;"",RT60Variables!CC162,"---")</f>
        <v>---</v>
      </c>
      <c r="T148" s="11" t="str">
        <f aca="false">IF(RT60Variables!CD162&lt;&gt;"",RT60Variables!CD162,"---")</f>
        <v>---</v>
      </c>
      <c r="U148" s="11" t="str">
        <f aca="false">IF(RT60Variables!CE162&lt;&gt;"",RT60Variables!CE162,"---")</f>
        <v>---</v>
      </c>
      <c r="V148" s="11" t="str">
        <f aca="false">IF(RT60Variables!CF162&lt;&gt;"",RT60Variables!CF162,"---")</f>
        <v>---</v>
      </c>
      <c r="W148" s="11" t="str">
        <f aca="false">IF(RT60Variables!CG162&lt;&gt;"",RT60Variables!CG162,"---")</f>
        <v>---</v>
      </c>
      <c r="X148" s="11" t="str">
        <f aca="false">IF(RT60Variables!CH162&lt;&gt;"",RT60Variables!CH162,"---")</f>
        <v>---</v>
      </c>
      <c r="Y148" s="11" t="str">
        <f aca="false">IF(RT60Variables!CI162&lt;&gt;"",RT60Variables!CI162,"---")</f>
        <v>---</v>
      </c>
      <c r="Z148" s="11" t="str">
        <f aca="false">IF(RT60Variables!CJ162&lt;&gt;"",RT60Variables!CJ162,"---")</f>
        <v>---</v>
      </c>
      <c r="AA148" s="11" t="str">
        <f aca="false">IF(RT60Variables!CK162&lt;&gt;"",RT60Variables!CK162,"---")</f>
        <v>---</v>
      </c>
      <c r="AB148" s="11" t="str">
        <f aca="false">IF(RT60Variables!CL162&lt;&gt;"",RT60Variables!CL162,"---")</f>
        <v>---</v>
      </c>
      <c r="AC148" s="11" t="str">
        <f aca="false">IF(RT60Variables!CM162&lt;&gt;"",RT60Variables!CM162,"---")</f>
        <v>---</v>
      </c>
      <c r="AD148" s="11" t="str">
        <f aca="false">IF(RT60Variables!CN162&lt;&gt;"",RT60Variables!CN162,"---")</f>
        <v>---</v>
      </c>
      <c r="AE148" s="11" t="str">
        <f aca="false">IF(RT60Variables!CO162&lt;&gt;"",RT60Variables!CO162,"---")</f>
        <v>---</v>
      </c>
      <c r="AF148" s="11" t="str">
        <f aca="false">IF(RT60Variables!CP162&lt;&gt;"",RT60Variables!CP162,"---")</f>
        <v>---</v>
      </c>
    </row>
    <row r="149" customFormat="false" ht="12.75" hidden="false" customHeight="false" outlineLevel="0" collapsed="false">
      <c r="B149" s="1"/>
      <c r="C149" s="11" t="str">
        <f aca="false">IF(RT60Variables!BM163&lt;&gt;"",RT60Variables!BM163,"---")</f>
        <v>---</v>
      </c>
      <c r="D149" s="11" t="str">
        <f aca="false">IF(RT60Variables!BN163&lt;&gt;"",RT60Variables!BN163,"---")</f>
        <v>---</v>
      </c>
      <c r="E149" s="11" t="str">
        <f aca="false">IF(RT60Variables!BO163&lt;&gt;"",RT60Variables!BO163,"---")</f>
        <v>---</v>
      </c>
      <c r="F149" s="11" t="str">
        <f aca="false">IF(RT60Variables!BP163&lt;&gt;"",RT60Variables!BP163,"---")</f>
        <v>---</v>
      </c>
      <c r="G149" s="11" t="str">
        <f aca="false">IF(RT60Variables!BQ163&lt;&gt;"",RT60Variables!BQ163,"---")</f>
        <v>---</v>
      </c>
      <c r="H149" s="11" t="str">
        <f aca="false">IF(RT60Variables!BR163&lt;&gt;"",RT60Variables!BR163,"---")</f>
        <v>---</v>
      </c>
      <c r="I149" s="11" t="str">
        <f aca="false">IF(RT60Variables!BS163&lt;&gt;"",RT60Variables!BS163,"---")</f>
        <v>---</v>
      </c>
      <c r="J149" s="11" t="str">
        <f aca="false">IF(RT60Variables!BT163&lt;&gt;"",RT60Variables!BT163,"---")</f>
        <v>---</v>
      </c>
      <c r="K149" s="11" t="str">
        <f aca="false">IF(RT60Variables!BU163&lt;&gt;"",RT60Variables!BU163,"---")</f>
        <v>---</v>
      </c>
      <c r="L149" s="11" t="str">
        <f aca="false">IF(RT60Variables!BV163&lt;&gt;"",RT60Variables!BV163,"---")</f>
        <v>---</v>
      </c>
      <c r="M149" s="11" t="str">
        <f aca="false">IF(RT60Variables!BW163&lt;&gt;"",RT60Variables!BW163,"---")</f>
        <v>---</v>
      </c>
      <c r="N149" s="11" t="str">
        <f aca="false">IF(RT60Variables!BX163&lt;&gt;"",RT60Variables!BX163,"---")</f>
        <v>---</v>
      </c>
      <c r="O149" s="11" t="str">
        <f aca="false">IF(RT60Variables!BY163&lt;&gt;"",RT60Variables!BY163,"---")</f>
        <v>---</v>
      </c>
      <c r="P149" s="11" t="str">
        <f aca="false">IF(RT60Variables!BZ163&lt;&gt;"",RT60Variables!BZ163,"---")</f>
        <v>---</v>
      </c>
      <c r="Q149" s="11" t="str">
        <f aca="false">IF(RT60Variables!CA163&lt;&gt;"",RT60Variables!CA163,"---")</f>
        <v>---</v>
      </c>
      <c r="R149" s="11" t="str">
        <f aca="false">IF(RT60Variables!CB163&lt;&gt;"",RT60Variables!CB163,"---")</f>
        <v>---</v>
      </c>
      <c r="S149" s="11" t="str">
        <f aca="false">IF(RT60Variables!CC163&lt;&gt;"",RT60Variables!CC163,"---")</f>
        <v>---</v>
      </c>
      <c r="T149" s="11" t="str">
        <f aca="false">IF(RT60Variables!CD163&lt;&gt;"",RT60Variables!CD163,"---")</f>
        <v>---</v>
      </c>
      <c r="U149" s="11" t="str">
        <f aca="false">IF(RT60Variables!CE163&lt;&gt;"",RT60Variables!CE163,"---")</f>
        <v>---</v>
      </c>
      <c r="V149" s="11" t="str">
        <f aca="false">IF(RT60Variables!CF163&lt;&gt;"",RT60Variables!CF163,"---")</f>
        <v>---</v>
      </c>
      <c r="W149" s="11" t="str">
        <f aca="false">IF(RT60Variables!CG163&lt;&gt;"",RT60Variables!CG163,"---")</f>
        <v>---</v>
      </c>
      <c r="X149" s="11" t="str">
        <f aca="false">IF(RT60Variables!CH163&lt;&gt;"",RT60Variables!CH163,"---")</f>
        <v>---</v>
      </c>
      <c r="Y149" s="11" t="str">
        <f aca="false">IF(RT60Variables!CI163&lt;&gt;"",RT60Variables!CI163,"---")</f>
        <v>---</v>
      </c>
      <c r="Z149" s="11" t="str">
        <f aca="false">IF(RT60Variables!CJ163&lt;&gt;"",RT60Variables!CJ163,"---")</f>
        <v>---</v>
      </c>
      <c r="AA149" s="11" t="str">
        <f aca="false">IF(RT60Variables!CK163&lt;&gt;"",RT60Variables!CK163,"---")</f>
        <v>---</v>
      </c>
      <c r="AB149" s="11" t="str">
        <f aca="false">IF(RT60Variables!CL163&lt;&gt;"",RT60Variables!CL163,"---")</f>
        <v>---</v>
      </c>
      <c r="AC149" s="11" t="str">
        <f aca="false">IF(RT60Variables!CM163&lt;&gt;"",RT60Variables!CM163,"---")</f>
        <v>---</v>
      </c>
      <c r="AD149" s="11" t="str">
        <f aca="false">IF(RT60Variables!CN163&lt;&gt;"",RT60Variables!CN163,"---")</f>
        <v>---</v>
      </c>
      <c r="AE149" s="11" t="str">
        <f aca="false">IF(RT60Variables!CO163&lt;&gt;"",RT60Variables!CO163,"---")</f>
        <v>---</v>
      </c>
      <c r="AF149" s="11" t="str">
        <f aca="false">IF(RT60Variables!CP163&lt;&gt;"",RT60Variables!CP163,"---")</f>
        <v>---</v>
      </c>
    </row>
    <row r="150" customFormat="false" ht="12.75" hidden="false" customHeight="false" outlineLevel="0" collapsed="false">
      <c r="B150" s="1"/>
      <c r="C150" s="11" t="str">
        <f aca="false">IF(RT60Variables!BM164&lt;&gt;"",RT60Variables!BM164,"---")</f>
        <v>---</v>
      </c>
      <c r="D150" s="11" t="str">
        <f aca="false">IF(RT60Variables!BN164&lt;&gt;"",RT60Variables!BN164,"---")</f>
        <v>---</v>
      </c>
      <c r="E150" s="11" t="str">
        <f aca="false">IF(RT60Variables!BO164&lt;&gt;"",RT60Variables!BO164,"---")</f>
        <v>---</v>
      </c>
      <c r="F150" s="11" t="str">
        <f aca="false">IF(RT60Variables!BP164&lt;&gt;"",RT60Variables!BP164,"---")</f>
        <v>---</v>
      </c>
      <c r="G150" s="11" t="str">
        <f aca="false">IF(RT60Variables!BQ164&lt;&gt;"",RT60Variables!BQ164,"---")</f>
        <v>---</v>
      </c>
      <c r="H150" s="11" t="str">
        <f aca="false">IF(RT60Variables!BR164&lt;&gt;"",RT60Variables!BR164,"---")</f>
        <v>---</v>
      </c>
      <c r="I150" s="11" t="str">
        <f aca="false">IF(RT60Variables!BS164&lt;&gt;"",RT60Variables!BS164,"---")</f>
        <v>---</v>
      </c>
      <c r="J150" s="11" t="str">
        <f aca="false">IF(RT60Variables!BT164&lt;&gt;"",RT60Variables!BT164,"---")</f>
        <v>---</v>
      </c>
      <c r="K150" s="11" t="str">
        <f aca="false">IF(RT60Variables!BU164&lt;&gt;"",RT60Variables!BU164,"---")</f>
        <v>---</v>
      </c>
      <c r="L150" s="11" t="str">
        <f aca="false">IF(RT60Variables!BV164&lt;&gt;"",RT60Variables!BV164,"---")</f>
        <v>---</v>
      </c>
      <c r="M150" s="11" t="str">
        <f aca="false">IF(RT60Variables!BW164&lt;&gt;"",RT60Variables!BW164,"---")</f>
        <v>---</v>
      </c>
      <c r="N150" s="11" t="str">
        <f aca="false">IF(RT60Variables!BX164&lt;&gt;"",RT60Variables!BX164,"---")</f>
        <v>---</v>
      </c>
      <c r="O150" s="11" t="str">
        <f aca="false">IF(RT60Variables!BY164&lt;&gt;"",RT60Variables!BY164,"---")</f>
        <v>---</v>
      </c>
      <c r="P150" s="11" t="str">
        <f aca="false">IF(RT60Variables!BZ164&lt;&gt;"",RT60Variables!BZ164,"---")</f>
        <v>---</v>
      </c>
      <c r="Q150" s="11" t="str">
        <f aca="false">IF(RT60Variables!CA164&lt;&gt;"",RT60Variables!CA164,"---")</f>
        <v>---</v>
      </c>
      <c r="R150" s="11" t="str">
        <f aca="false">IF(RT60Variables!CB164&lt;&gt;"",RT60Variables!CB164,"---")</f>
        <v>---</v>
      </c>
      <c r="S150" s="11" t="str">
        <f aca="false">IF(RT60Variables!CC164&lt;&gt;"",RT60Variables!CC164,"---")</f>
        <v>---</v>
      </c>
      <c r="T150" s="11" t="str">
        <f aca="false">IF(RT60Variables!CD164&lt;&gt;"",RT60Variables!CD164,"---")</f>
        <v>---</v>
      </c>
      <c r="U150" s="11" t="str">
        <f aca="false">IF(RT60Variables!CE164&lt;&gt;"",RT60Variables!CE164,"---")</f>
        <v>---</v>
      </c>
      <c r="V150" s="11" t="str">
        <f aca="false">IF(RT60Variables!CF164&lt;&gt;"",RT60Variables!CF164,"---")</f>
        <v>---</v>
      </c>
      <c r="W150" s="11" t="str">
        <f aca="false">IF(RT60Variables!CG164&lt;&gt;"",RT60Variables!CG164,"---")</f>
        <v>---</v>
      </c>
      <c r="X150" s="11" t="str">
        <f aca="false">IF(RT60Variables!CH164&lt;&gt;"",RT60Variables!CH164,"---")</f>
        <v>---</v>
      </c>
      <c r="Y150" s="11" t="str">
        <f aca="false">IF(RT60Variables!CI164&lt;&gt;"",RT60Variables!CI164,"---")</f>
        <v>---</v>
      </c>
      <c r="Z150" s="11" t="str">
        <f aca="false">IF(RT60Variables!CJ164&lt;&gt;"",RT60Variables!CJ164,"---")</f>
        <v>---</v>
      </c>
      <c r="AA150" s="11" t="str">
        <f aca="false">IF(RT60Variables!CK164&lt;&gt;"",RT60Variables!CK164,"---")</f>
        <v>---</v>
      </c>
      <c r="AB150" s="11" t="str">
        <f aca="false">IF(RT60Variables!CL164&lt;&gt;"",RT60Variables!CL164,"---")</f>
        <v>---</v>
      </c>
      <c r="AC150" s="11" t="str">
        <f aca="false">IF(RT60Variables!CM164&lt;&gt;"",RT60Variables!CM164,"---")</f>
        <v>---</v>
      </c>
      <c r="AD150" s="11" t="str">
        <f aca="false">IF(RT60Variables!CN164&lt;&gt;"",RT60Variables!CN164,"---")</f>
        <v>---</v>
      </c>
      <c r="AE150" s="11" t="str">
        <f aca="false">IF(RT60Variables!CO164&lt;&gt;"",RT60Variables!CO164,"---")</f>
        <v>---</v>
      </c>
      <c r="AF150" s="11" t="str">
        <f aca="false">IF(RT60Variables!CP164&lt;&gt;"",RT60Variables!CP164,"---")</f>
        <v>---</v>
      </c>
    </row>
    <row r="151" customFormat="false" ht="12.75" hidden="false" customHeight="false" outlineLevel="0" collapsed="false">
      <c r="B151" s="1" t="n">
        <f aca="false">RT60Variables!BL165</f>
        <v>1.2</v>
      </c>
      <c r="C151" s="11" t="str">
        <f aca="false">IF(RT60Variables!BM165&lt;&gt;"",RT60Variables!BM165,"---")</f>
        <v>---</v>
      </c>
      <c r="D151" s="11" t="str">
        <f aca="false">IF(RT60Variables!BN165&lt;&gt;"",RT60Variables!BN165,"---")</f>
        <v>---</v>
      </c>
      <c r="E151" s="11" t="str">
        <f aca="false">IF(RT60Variables!BO165&lt;&gt;"",RT60Variables!BO165,"---")</f>
        <v>---</v>
      </c>
      <c r="F151" s="11" t="str">
        <f aca="false">IF(RT60Variables!BP165&lt;&gt;"",RT60Variables!BP165,"---")</f>
        <v>---</v>
      </c>
      <c r="G151" s="11" t="str">
        <f aca="false">IF(RT60Variables!BQ165&lt;&gt;"",RT60Variables!BQ165,"---")</f>
        <v>---</v>
      </c>
      <c r="H151" s="11" t="str">
        <f aca="false">IF(RT60Variables!BR165&lt;&gt;"",RT60Variables!BR165,"---")</f>
        <v>---</v>
      </c>
      <c r="I151" s="11" t="str">
        <f aca="false">IF(RT60Variables!BS165&lt;&gt;"",RT60Variables!BS165,"---")</f>
        <v>---</v>
      </c>
      <c r="J151" s="11" t="str">
        <f aca="false">IF(RT60Variables!BT165&lt;&gt;"",RT60Variables!BT165,"---")</f>
        <v>---</v>
      </c>
      <c r="K151" s="11" t="str">
        <f aca="false">IF(RT60Variables!BU165&lt;&gt;"",RT60Variables!BU165,"---")</f>
        <v>---</v>
      </c>
      <c r="L151" s="11" t="str">
        <f aca="false">IF(RT60Variables!BV165&lt;&gt;"",RT60Variables!BV165,"---")</f>
        <v>---</v>
      </c>
      <c r="M151" s="11" t="str">
        <f aca="false">IF(RT60Variables!BW165&lt;&gt;"",RT60Variables!BW165,"---")</f>
        <v>---</v>
      </c>
      <c r="N151" s="11" t="str">
        <f aca="false">IF(RT60Variables!BX165&lt;&gt;"",RT60Variables!BX165,"---")</f>
        <v>---</v>
      </c>
      <c r="O151" s="11" t="str">
        <f aca="false">IF(RT60Variables!BY165&lt;&gt;"",RT60Variables!BY165,"---")</f>
        <v>---</v>
      </c>
      <c r="P151" s="11" t="str">
        <f aca="false">IF(RT60Variables!BZ165&lt;&gt;"",RT60Variables!BZ165,"---")</f>
        <v>---</v>
      </c>
      <c r="Q151" s="11" t="str">
        <f aca="false">IF(RT60Variables!CA165&lt;&gt;"",RT60Variables!CA165,"---")</f>
        <v>---</v>
      </c>
      <c r="R151" s="11" t="str">
        <f aca="false">IF(RT60Variables!CB165&lt;&gt;"",RT60Variables!CB165,"---")</f>
        <v>---</v>
      </c>
      <c r="S151" s="11" t="str">
        <f aca="false">IF(RT60Variables!CC165&lt;&gt;"",RT60Variables!CC165,"---")</f>
        <v>---</v>
      </c>
      <c r="T151" s="11" t="str">
        <f aca="false">IF(RT60Variables!CD165&lt;&gt;"",RT60Variables!CD165,"---")</f>
        <v>---</v>
      </c>
      <c r="U151" s="11" t="str">
        <f aca="false">IF(RT60Variables!CE165&lt;&gt;"",RT60Variables!CE165,"---")</f>
        <v>---</v>
      </c>
      <c r="V151" s="11" t="str">
        <f aca="false">IF(RT60Variables!CF165&lt;&gt;"",RT60Variables!CF165,"---")</f>
        <v>---</v>
      </c>
      <c r="W151" s="11" t="str">
        <f aca="false">IF(RT60Variables!CG165&lt;&gt;"",RT60Variables!CG165,"---")</f>
        <v>---</v>
      </c>
      <c r="X151" s="11" t="str">
        <f aca="false">IF(RT60Variables!CH165&lt;&gt;"",RT60Variables!CH165,"---")</f>
        <v>---</v>
      </c>
      <c r="Y151" s="11" t="str">
        <f aca="false">IF(RT60Variables!CI165&lt;&gt;"",RT60Variables!CI165,"---")</f>
        <v>---</v>
      </c>
      <c r="Z151" s="11" t="str">
        <f aca="false">IF(RT60Variables!CJ165&lt;&gt;"",RT60Variables!CJ165,"---")</f>
        <v>---</v>
      </c>
      <c r="AA151" s="11" t="str">
        <f aca="false">IF(RT60Variables!CK165&lt;&gt;"",RT60Variables!CK165,"---")</f>
        <v>---</v>
      </c>
      <c r="AB151" s="11" t="str">
        <f aca="false">IF(RT60Variables!CL165&lt;&gt;"",RT60Variables!CL165,"---")</f>
        <v>---</v>
      </c>
      <c r="AC151" s="11" t="str">
        <f aca="false">IF(RT60Variables!CM165&lt;&gt;"",RT60Variables!CM165,"---")</f>
        <v>---</v>
      </c>
      <c r="AD151" s="11" t="str">
        <f aca="false">IF(RT60Variables!CN165&lt;&gt;"",RT60Variables!CN165,"---")</f>
        <v>---</v>
      </c>
      <c r="AE151" s="11" t="str">
        <f aca="false">IF(RT60Variables!CO165&lt;&gt;"",RT60Variables!CO165,"---")</f>
        <v>---</v>
      </c>
      <c r="AF151" s="11" t="str">
        <f aca="false">IF(RT60Variables!CP165&lt;&gt;"",RT60Variables!CP165,"---")</f>
        <v>---</v>
      </c>
    </row>
    <row r="152" customFormat="false" ht="12.75" hidden="false" customHeight="false" outlineLevel="0" collapsed="false">
      <c r="B152" s="1"/>
      <c r="C152" s="11" t="str">
        <f aca="false">IF(RT60Variables!BM166&lt;&gt;"",RT60Variables!BM166,"---")</f>
        <v>---</v>
      </c>
      <c r="D152" s="11" t="str">
        <f aca="false">IF(RT60Variables!BN166&lt;&gt;"",RT60Variables!BN166,"---")</f>
        <v>---</v>
      </c>
      <c r="E152" s="11" t="str">
        <f aca="false">IF(RT60Variables!BO166&lt;&gt;"",RT60Variables!BO166,"---")</f>
        <v>---</v>
      </c>
      <c r="F152" s="11" t="str">
        <f aca="false">IF(RT60Variables!BP166&lt;&gt;"",RT60Variables!BP166,"---")</f>
        <v>---</v>
      </c>
      <c r="G152" s="11" t="str">
        <f aca="false">IF(RT60Variables!BQ166&lt;&gt;"",RT60Variables!BQ166,"---")</f>
        <v>---</v>
      </c>
      <c r="H152" s="11" t="str">
        <f aca="false">IF(RT60Variables!BR166&lt;&gt;"",RT60Variables!BR166,"---")</f>
        <v>---</v>
      </c>
      <c r="I152" s="11" t="str">
        <f aca="false">IF(RT60Variables!BS166&lt;&gt;"",RT60Variables!BS166,"---")</f>
        <v>---</v>
      </c>
      <c r="J152" s="11" t="str">
        <f aca="false">IF(RT60Variables!BT166&lt;&gt;"",RT60Variables!BT166,"---")</f>
        <v>---</v>
      </c>
      <c r="K152" s="11" t="str">
        <f aca="false">IF(RT60Variables!BU166&lt;&gt;"",RT60Variables!BU166,"---")</f>
        <v>---</v>
      </c>
      <c r="L152" s="11" t="str">
        <f aca="false">IF(RT60Variables!BV166&lt;&gt;"",RT60Variables!BV166,"---")</f>
        <v>---</v>
      </c>
      <c r="M152" s="11" t="str">
        <f aca="false">IF(RT60Variables!BW166&lt;&gt;"",RT60Variables!BW166,"---")</f>
        <v>---</v>
      </c>
      <c r="N152" s="11" t="str">
        <f aca="false">IF(RT60Variables!BX166&lt;&gt;"",RT60Variables!BX166,"---")</f>
        <v>---</v>
      </c>
      <c r="O152" s="11" t="str">
        <f aca="false">IF(RT60Variables!BY166&lt;&gt;"",RT60Variables!BY166,"---")</f>
        <v>---</v>
      </c>
      <c r="P152" s="11" t="str">
        <f aca="false">IF(RT60Variables!BZ166&lt;&gt;"",RT60Variables!BZ166,"---")</f>
        <v>---</v>
      </c>
      <c r="Q152" s="11" t="str">
        <f aca="false">IF(RT60Variables!CA166&lt;&gt;"",RT60Variables!CA166,"---")</f>
        <v>---</v>
      </c>
      <c r="R152" s="11" t="str">
        <f aca="false">IF(RT60Variables!CB166&lt;&gt;"",RT60Variables!CB166,"---")</f>
        <v>---</v>
      </c>
      <c r="S152" s="11" t="str">
        <f aca="false">IF(RT60Variables!CC166&lt;&gt;"",RT60Variables!CC166,"---")</f>
        <v>---</v>
      </c>
      <c r="T152" s="11" t="str">
        <f aca="false">IF(RT60Variables!CD166&lt;&gt;"",RT60Variables!CD166,"---")</f>
        <v>---</v>
      </c>
      <c r="U152" s="11" t="str">
        <f aca="false">IF(RT60Variables!CE166&lt;&gt;"",RT60Variables!CE166,"---")</f>
        <v>---</v>
      </c>
      <c r="V152" s="11" t="str">
        <f aca="false">IF(RT60Variables!CF166&lt;&gt;"",RT60Variables!CF166,"---")</f>
        <v>---</v>
      </c>
      <c r="W152" s="11" t="str">
        <f aca="false">IF(RT60Variables!CG166&lt;&gt;"",RT60Variables!CG166,"---")</f>
        <v>---</v>
      </c>
      <c r="X152" s="11" t="str">
        <f aca="false">IF(RT60Variables!CH166&lt;&gt;"",RT60Variables!CH166,"---")</f>
        <v>---</v>
      </c>
      <c r="Y152" s="11" t="str">
        <f aca="false">IF(RT60Variables!CI166&lt;&gt;"",RT60Variables!CI166,"---")</f>
        <v>---</v>
      </c>
      <c r="Z152" s="11" t="str">
        <f aca="false">IF(RT60Variables!CJ166&lt;&gt;"",RT60Variables!CJ166,"---")</f>
        <v>---</v>
      </c>
      <c r="AA152" s="11" t="str">
        <f aca="false">IF(RT60Variables!CK166&lt;&gt;"",RT60Variables!CK166,"---")</f>
        <v>---</v>
      </c>
      <c r="AB152" s="11" t="str">
        <f aca="false">IF(RT60Variables!CL166&lt;&gt;"",RT60Variables!CL166,"---")</f>
        <v>---</v>
      </c>
      <c r="AC152" s="11" t="str">
        <f aca="false">IF(RT60Variables!CM166&lt;&gt;"",RT60Variables!CM166,"---")</f>
        <v>---</v>
      </c>
      <c r="AD152" s="11" t="str">
        <f aca="false">IF(RT60Variables!CN166&lt;&gt;"",RT60Variables!CN166,"---")</f>
        <v>---</v>
      </c>
      <c r="AE152" s="11" t="str">
        <f aca="false">IF(RT60Variables!CO166&lt;&gt;"",RT60Variables!CO166,"---")</f>
        <v>---</v>
      </c>
      <c r="AF152" s="11" t="str">
        <f aca="false">IF(RT60Variables!CP166&lt;&gt;"",RT60Variables!CP166,"---")</f>
        <v>---</v>
      </c>
    </row>
    <row r="153" customFormat="false" ht="12.75" hidden="false" customHeight="false" outlineLevel="0" collapsed="false">
      <c r="B153" s="1"/>
      <c r="C153" s="11" t="str">
        <f aca="false">IF(RT60Variables!BM167&lt;&gt;"",RT60Variables!BM167,"---")</f>
        <v>---</v>
      </c>
      <c r="D153" s="11" t="str">
        <f aca="false">IF(RT60Variables!BN167&lt;&gt;"",RT60Variables!BN167,"---")</f>
        <v>---</v>
      </c>
      <c r="E153" s="11" t="str">
        <f aca="false">IF(RT60Variables!BO167&lt;&gt;"",RT60Variables!BO167,"---")</f>
        <v>---</v>
      </c>
      <c r="F153" s="11" t="str">
        <f aca="false">IF(RT60Variables!BP167&lt;&gt;"",RT60Variables!BP167,"---")</f>
        <v>---</v>
      </c>
      <c r="G153" s="11" t="str">
        <f aca="false">IF(RT60Variables!BQ167&lt;&gt;"",RT60Variables!BQ167,"---")</f>
        <v>---</v>
      </c>
      <c r="H153" s="11" t="str">
        <f aca="false">IF(RT60Variables!BR167&lt;&gt;"",RT60Variables!BR167,"---")</f>
        <v>---</v>
      </c>
      <c r="I153" s="11" t="str">
        <f aca="false">IF(RT60Variables!BS167&lt;&gt;"",RT60Variables!BS167,"---")</f>
        <v>---</v>
      </c>
      <c r="J153" s="11" t="str">
        <f aca="false">IF(RT60Variables!BT167&lt;&gt;"",RT60Variables!BT167,"---")</f>
        <v>---</v>
      </c>
      <c r="K153" s="11" t="str">
        <f aca="false">IF(RT60Variables!BU167&lt;&gt;"",RT60Variables!BU167,"---")</f>
        <v>---</v>
      </c>
      <c r="L153" s="11" t="str">
        <f aca="false">IF(RT60Variables!BV167&lt;&gt;"",RT60Variables!BV167,"---")</f>
        <v>---</v>
      </c>
      <c r="M153" s="11" t="str">
        <f aca="false">IF(RT60Variables!BW167&lt;&gt;"",RT60Variables!BW167,"---")</f>
        <v>---</v>
      </c>
      <c r="N153" s="11" t="str">
        <f aca="false">IF(RT60Variables!BX167&lt;&gt;"",RT60Variables!BX167,"---")</f>
        <v>---</v>
      </c>
      <c r="O153" s="11" t="str">
        <f aca="false">IF(RT60Variables!BY167&lt;&gt;"",RT60Variables!BY167,"---")</f>
        <v>---</v>
      </c>
      <c r="P153" s="11" t="str">
        <f aca="false">IF(RT60Variables!BZ167&lt;&gt;"",RT60Variables!BZ167,"---")</f>
        <v>---</v>
      </c>
      <c r="Q153" s="11" t="str">
        <f aca="false">IF(RT60Variables!CA167&lt;&gt;"",RT60Variables!CA167,"---")</f>
        <v>---</v>
      </c>
      <c r="R153" s="11" t="str">
        <f aca="false">IF(RT60Variables!CB167&lt;&gt;"",RT60Variables!CB167,"---")</f>
        <v>---</v>
      </c>
      <c r="S153" s="11" t="str">
        <f aca="false">IF(RT60Variables!CC167&lt;&gt;"",RT60Variables!CC167,"---")</f>
        <v>---</v>
      </c>
      <c r="T153" s="11" t="str">
        <f aca="false">IF(RT60Variables!CD167&lt;&gt;"",RT60Variables!CD167,"---")</f>
        <v>---</v>
      </c>
      <c r="U153" s="11" t="str">
        <f aca="false">IF(RT60Variables!CE167&lt;&gt;"",RT60Variables!CE167,"---")</f>
        <v>---</v>
      </c>
      <c r="V153" s="11" t="str">
        <f aca="false">IF(RT60Variables!CF167&lt;&gt;"",RT60Variables!CF167,"---")</f>
        <v>---</v>
      </c>
      <c r="W153" s="11" t="str">
        <f aca="false">IF(RT60Variables!CG167&lt;&gt;"",RT60Variables!CG167,"---")</f>
        <v>---</v>
      </c>
      <c r="X153" s="11" t="str">
        <f aca="false">IF(RT60Variables!CH167&lt;&gt;"",RT60Variables!CH167,"---")</f>
        <v>---</v>
      </c>
      <c r="Y153" s="11" t="str">
        <f aca="false">IF(RT60Variables!CI167&lt;&gt;"",RT60Variables!CI167,"---")</f>
        <v>---</v>
      </c>
      <c r="Z153" s="11" t="str">
        <f aca="false">IF(RT60Variables!CJ167&lt;&gt;"",RT60Variables!CJ167,"---")</f>
        <v>---</v>
      </c>
      <c r="AA153" s="11" t="str">
        <f aca="false">IF(RT60Variables!CK167&lt;&gt;"",RT60Variables!CK167,"---")</f>
        <v>---</v>
      </c>
      <c r="AB153" s="11" t="str">
        <f aca="false">IF(RT60Variables!CL167&lt;&gt;"",RT60Variables!CL167,"---")</f>
        <v>---</v>
      </c>
      <c r="AC153" s="11" t="str">
        <f aca="false">IF(RT60Variables!CM167&lt;&gt;"",RT60Variables!CM167,"---")</f>
        <v>---</v>
      </c>
      <c r="AD153" s="11" t="str">
        <f aca="false">IF(RT60Variables!CN167&lt;&gt;"",RT60Variables!CN167,"---")</f>
        <v>---</v>
      </c>
      <c r="AE153" s="11" t="str">
        <f aca="false">IF(RT60Variables!CO167&lt;&gt;"",RT60Variables!CO167,"---")</f>
        <v>---</v>
      </c>
      <c r="AF153" s="11" t="str">
        <f aca="false">IF(RT60Variables!CP167&lt;&gt;"",RT60Variables!CP167,"---")</f>
        <v>---</v>
      </c>
    </row>
    <row r="154" customFormat="false" ht="12.75" hidden="false" customHeight="false" outlineLevel="0" collapsed="false">
      <c r="B154" s="1"/>
      <c r="C154" s="11" t="str">
        <f aca="false">IF(RT60Variables!BM168&lt;&gt;"",RT60Variables!BM168,"---")</f>
        <v>---</v>
      </c>
      <c r="D154" s="11" t="str">
        <f aca="false">IF(RT60Variables!BN168&lt;&gt;"",RT60Variables!BN168,"---")</f>
        <v>---</v>
      </c>
      <c r="E154" s="11" t="str">
        <f aca="false">IF(RT60Variables!BO168&lt;&gt;"",RT60Variables!BO168,"---")</f>
        <v>---</v>
      </c>
      <c r="F154" s="11" t="str">
        <f aca="false">IF(RT60Variables!BP168&lt;&gt;"",RT60Variables!BP168,"---")</f>
        <v>---</v>
      </c>
      <c r="G154" s="11" t="str">
        <f aca="false">IF(RT60Variables!BQ168&lt;&gt;"",RT60Variables!BQ168,"---")</f>
        <v>---</v>
      </c>
      <c r="H154" s="11" t="str">
        <f aca="false">IF(RT60Variables!BR168&lt;&gt;"",RT60Variables!BR168,"---")</f>
        <v>---</v>
      </c>
      <c r="I154" s="11" t="str">
        <f aca="false">IF(RT60Variables!BS168&lt;&gt;"",RT60Variables!BS168,"---")</f>
        <v>---</v>
      </c>
      <c r="J154" s="11" t="str">
        <f aca="false">IF(RT60Variables!BT168&lt;&gt;"",RT60Variables!BT168,"---")</f>
        <v>---</v>
      </c>
      <c r="K154" s="11" t="str">
        <f aca="false">IF(RT60Variables!BU168&lt;&gt;"",RT60Variables!BU168,"---")</f>
        <v>---</v>
      </c>
      <c r="L154" s="11" t="str">
        <f aca="false">IF(RT60Variables!BV168&lt;&gt;"",RT60Variables!BV168,"---")</f>
        <v>---</v>
      </c>
      <c r="M154" s="11" t="str">
        <f aca="false">IF(RT60Variables!BW168&lt;&gt;"",RT60Variables!BW168,"---")</f>
        <v>---</v>
      </c>
      <c r="N154" s="11" t="str">
        <f aca="false">IF(RT60Variables!BX168&lt;&gt;"",RT60Variables!BX168,"---")</f>
        <v>---</v>
      </c>
      <c r="O154" s="11" t="str">
        <f aca="false">IF(RT60Variables!BY168&lt;&gt;"",RT60Variables!BY168,"---")</f>
        <v>---</v>
      </c>
      <c r="P154" s="11" t="str">
        <f aca="false">IF(RT60Variables!BZ168&lt;&gt;"",RT60Variables!BZ168,"---")</f>
        <v>---</v>
      </c>
      <c r="Q154" s="11" t="str">
        <f aca="false">IF(RT60Variables!CA168&lt;&gt;"",RT60Variables!CA168,"---")</f>
        <v>---</v>
      </c>
      <c r="R154" s="11" t="str">
        <f aca="false">IF(RT60Variables!CB168&lt;&gt;"",RT60Variables!CB168,"---")</f>
        <v>---</v>
      </c>
      <c r="S154" s="11" t="str">
        <f aca="false">IF(RT60Variables!CC168&lt;&gt;"",RT60Variables!CC168,"---")</f>
        <v>---</v>
      </c>
      <c r="T154" s="11" t="str">
        <f aca="false">IF(RT60Variables!CD168&lt;&gt;"",RT60Variables!CD168,"---")</f>
        <v>---</v>
      </c>
      <c r="U154" s="11" t="str">
        <f aca="false">IF(RT60Variables!CE168&lt;&gt;"",RT60Variables!CE168,"---")</f>
        <v>---</v>
      </c>
      <c r="V154" s="11" t="str">
        <f aca="false">IF(RT60Variables!CF168&lt;&gt;"",RT60Variables!CF168,"---")</f>
        <v>---</v>
      </c>
      <c r="W154" s="11" t="str">
        <f aca="false">IF(RT60Variables!CG168&lt;&gt;"",RT60Variables!CG168,"---")</f>
        <v>---</v>
      </c>
      <c r="X154" s="11" t="str">
        <f aca="false">IF(RT60Variables!CH168&lt;&gt;"",RT60Variables!CH168,"---")</f>
        <v>---</v>
      </c>
      <c r="Y154" s="11" t="str">
        <f aca="false">IF(RT60Variables!CI168&lt;&gt;"",RT60Variables!CI168,"---")</f>
        <v>---</v>
      </c>
      <c r="Z154" s="11" t="str">
        <f aca="false">IF(RT60Variables!CJ168&lt;&gt;"",RT60Variables!CJ168,"---")</f>
        <v>---</v>
      </c>
      <c r="AA154" s="11" t="str">
        <f aca="false">IF(RT60Variables!CK168&lt;&gt;"",RT60Variables!CK168,"---")</f>
        <v>---</v>
      </c>
      <c r="AB154" s="11" t="str">
        <f aca="false">IF(RT60Variables!CL168&lt;&gt;"",RT60Variables!CL168,"---")</f>
        <v>---</v>
      </c>
      <c r="AC154" s="11" t="str">
        <f aca="false">IF(RT60Variables!CM168&lt;&gt;"",RT60Variables!CM168,"---")</f>
        <v>---</v>
      </c>
      <c r="AD154" s="11" t="str">
        <f aca="false">IF(RT60Variables!CN168&lt;&gt;"",RT60Variables!CN168,"---")</f>
        <v>---</v>
      </c>
      <c r="AE154" s="11" t="str">
        <f aca="false">IF(RT60Variables!CO168&lt;&gt;"",RT60Variables!CO168,"---")</f>
        <v>---</v>
      </c>
      <c r="AF154" s="11" t="str">
        <f aca="false">IF(RT60Variables!CP168&lt;&gt;"",RT60Variables!CP168,"---")</f>
        <v>---</v>
      </c>
    </row>
    <row r="155" customFormat="false" ht="12.75" hidden="false" customHeight="false" outlineLevel="0" collapsed="false">
      <c r="B155" s="1"/>
      <c r="C155" s="11" t="str">
        <f aca="false">IF(RT60Variables!BM169&lt;&gt;"",RT60Variables!BM169,"---")</f>
        <v>---</v>
      </c>
      <c r="D155" s="11" t="str">
        <f aca="false">IF(RT60Variables!BN169&lt;&gt;"",RT60Variables!BN169,"---")</f>
        <v>---</v>
      </c>
      <c r="E155" s="11" t="str">
        <f aca="false">IF(RT60Variables!BO169&lt;&gt;"",RT60Variables!BO169,"---")</f>
        <v>---</v>
      </c>
      <c r="F155" s="11" t="str">
        <f aca="false">IF(RT60Variables!BP169&lt;&gt;"",RT60Variables!BP169,"---")</f>
        <v>---</v>
      </c>
      <c r="G155" s="11" t="str">
        <f aca="false">IF(RT60Variables!BQ169&lt;&gt;"",RT60Variables!BQ169,"---")</f>
        <v>---</v>
      </c>
      <c r="H155" s="11" t="str">
        <f aca="false">IF(RT60Variables!BR169&lt;&gt;"",RT60Variables!BR169,"---")</f>
        <v>---</v>
      </c>
      <c r="I155" s="11" t="str">
        <f aca="false">IF(RT60Variables!BS169&lt;&gt;"",RT60Variables!BS169,"---")</f>
        <v>---</v>
      </c>
      <c r="J155" s="11" t="str">
        <f aca="false">IF(RT60Variables!BT169&lt;&gt;"",RT60Variables!BT169,"---")</f>
        <v>---</v>
      </c>
      <c r="K155" s="11" t="str">
        <f aca="false">IF(RT60Variables!BU169&lt;&gt;"",RT60Variables!BU169,"---")</f>
        <v>---</v>
      </c>
      <c r="L155" s="11" t="str">
        <f aca="false">IF(RT60Variables!BV169&lt;&gt;"",RT60Variables!BV169,"---")</f>
        <v>---</v>
      </c>
      <c r="M155" s="11" t="str">
        <f aca="false">IF(RT60Variables!BW169&lt;&gt;"",RT60Variables!BW169,"---")</f>
        <v>---</v>
      </c>
      <c r="N155" s="11" t="str">
        <f aca="false">IF(RT60Variables!BX169&lt;&gt;"",RT60Variables!BX169,"---")</f>
        <v>---</v>
      </c>
      <c r="O155" s="11" t="str">
        <f aca="false">IF(RT60Variables!BY169&lt;&gt;"",RT60Variables!BY169,"---")</f>
        <v>---</v>
      </c>
      <c r="P155" s="11" t="str">
        <f aca="false">IF(RT60Variables!BZ169&lt;&gt;"",RT60Variables!BZ169,"---")</f>
        <v>---</v>
      </c>
      <c r="Q155" s="11" t="str">
        <f aca="false">IF(RT60Variables!CA169&lt;&gt;"",RT60Variables!CA169,"---")</f>
        <v>---</v>
      </c>
      <c r="R155" s="11" t="str">
        <f aca="false">IF(RT60Variables!CB169&lt;&gt;"",RT60Variables!CB169,"---")</f>
        <v>---</v>
      </c>
      <c r="S155" s="11" t="str">
        <f aca="false">IF(RT60Variables!CC169&lt;&gt;"",RT60Variables!CC169,"---")</f>
        <v>---</v>
      </c>
      <c r="T155" s="11" t="str">
        <f aca="false">IF(RT60Variables!CD169&lt;&gt;"",RT60Variables!CD169,"---")</f>
        <v>---</v>
      </c>
      <c r="U155" s="11" t="str">
        <f aca="false">IF(RT60Variables!CE169&lt;&gt;"",RT60Variables!CE169,"---")</f>
        <v>---</v>
      </c>
      <c r="V155" s="11" t="str">
        <f aca="false">IF(RT60Variables!CF169&lt;&gt;"",RT60Variables!CF169,"---")</f>
        <v>---</v>
      </c>
      <c r="W155" s="11" t="str">
        <f aca="false">IF(RT60Variables!CG169&lt;&gt;"",RT60Variables!CG169,"---")</f>
        <v>---</v>
      </c>
      <c r="X155" s="11" t="str">
        <f aca="false">IF(RT60Variables!CH169&lt;&gt;"",RT60Variables!CH169,"---")</f>
        <v>---</v>
      </c>
      <c r="Y155" s="11" t="str">
        <f aca="false">IF(RT60Variables!CI169&lt;&gt;"",RT60Variables!CI169,"---")</f>
        <v>---</v>
      </c>
      <c r="Z155" s="11" t="str">
        <f aca="false">IF(RT60Variables!CJ169&lt;&gt;"",RT60Variables!CJ169,"---")</f>
        <v>---</v>
      </c>
      <c r="AA155" s="11" t="str">
        <f aca="false">IF(RT60Variables!CK169&lt;&gt;"",RT60Variables!CK169,"---")</f>
        <v>---</v>
      </c>
      <c r="AB155" s="11" t="str">
        <f aca="false">IF(RT60Variables!CL169&lt;&gt;"",RT60Variables!CL169,"---")</f>
        <v>---</v>
      </c>
      <c r="AC155" s="11" t="str">
        <f aca="false">IF(RT60Variables!CM169&lt;&gt;"",RT60Variables!CM169,"---")</f>
        <v>---</v>
      </c>
      <c r="AD155" s="11" t="str">
        <f aca="false">IF(RT60Variables!CN169&lt;&gt;"",RT60Variables!CN169,"---")</f>
        <v>---</v>
      </c>
      <c r="AE155" s="11" t="str">
        <f aca="false">IF(RT60Variables!CO169&lt;&gt;"",RT60Variables!CO169,"---")</f>
        <v>---</v>
      </c>
      <c r="AF155" s="11" t="str">
        <f aca="false">IF(RT60Variables!CP169&lt;&gt;"",RT60Variables!CP169,"---")</f>
        <v>---</v>
      </c>
    </row>
    <row r="156" customFormat="false" ht="12.75" hidden="false" customHeight="false" outlineLevel="0" collapsed="false">
      <c r="B156" s="1"/>
      <c r="C156" s="11" t="str">
        <f aca="false">IF(RT60Variables!BM170&lt;&gt;"",RT60Variables!BM170,"---")</f>
        <v>---</v>
      </c>
      <c r="D156" s="11" t="str">
        <f aca="false">IF(RT60Variables!BN170&lt;&gt;"",RT60Variables!BN170,"---")</f>
        <v>---</v>
      </c>
      <c r="E156" s="11" t="str">
        <f aca="false">IF(RT60Variables!BO170&lt;&gt;"",RT60Variables!BO170,"---")</f>
        <v>---</v>
      </c>
      <c r="F156" s="11" t="str">
        <f aca="false">IF(RT60Variables!BP170&lt;&gt;"",RT60Variables!BP170,"---")</f>
        <v>---</v>
      </c>
      <c r="G156" s="11" t="str">
        <f aca="false">IF(RT60Variables!BQ170&lt;&gt;"",RT60Variables!BQ170,"---")</f>
        <v>---</v>
      </c>
      <c r="H156" s="11" t="str">
        <f aca="false">IF(RT60Variables!BR170&lt;&gt;"",RT60Variables!BR170,"---")</f>
        <v>---</v>
      </c>
      <c r="I156" s="11" t="str">
        <f aca="false">IF(RT60Variables!BS170&lt;&gt;"",RT60Variables!BS170,"---")</f>
        <v>---</v>
      </c>
      <c r="J156" s="11" t="str">
        <f aca="false">IF(RT60Variables!BT170&lt;&gt;"",RT60Variables!BT170,"---")</f>
        <v>---</v>
      </c>
      <c r="K156" s="11" t="str">
        <f aca="false">IF(RT60Variables!BU170&lt;&gt;"",RT60Variables!BU170,"---")</f>
        <v>---</v>
      </c>
      <c r="L156" s="11" t="str">
        <f aca="false">IF(RT60Variables!BV170&lt;&gt;"",RT60Variables!BV170,"---")</f>
        <v>---</v>
      </c>
      <c r="M156" s="11" t="str">
        <f aca="false">IF(RT60Variables!BW170&lt;&gt;"",RT60Variables!BW170,"---")</f>
        <v>---</v>
      </c>
      <c r="N156" s="11" t="str">
        <f aca="false">IF(RT60Variables!BX170&lt;&gt;"",RT60Variables!BX170,"---")</f>
        <v>---</v>
      </c>
      <c r="O156" s="11" t="str">
        <f aca="false">IF(RT60Variables!BY170&lt;&gt;"",RT60Variables!BY170,"---")</f>
        <v>---</v>
      </c>
      <c r="P156" s="11" t="str">
        <f aca="false">IF(RT60Variables!BZ170&lt;&gt;"",RT60Variables!BZ170,"---")</f>
        <v>---</v>
      </c>
      <c r="Q156" s="11" t="str">
        <f aca="false">IF(RT60Variables!CA170&lt;&gt;"",RT60Variables!CA170,"---")</f>
        <v>---</v>
      </c>
      <c r="R156" s="11" t="str">
        <f aca="false">IF(RT60Variables!CB170&lt;&gt;"",RT60Variables!CB170,"---")</f>
        <v>---</v>
      </c>
      <c r="S156" s="11" t="str">
        <f aca="false">IF(RT60Variables!CC170&lt;&gt;"",RT60Variables!CC170,"---")</f>
        <v>---</v>
      </c>
      <c r="T156" s="11" t="str">
        <f aca="false">IF(RT60Variables!CD170&lt;&gt;"",RT60Variables!CD170,"---")</f>
        <v>---</v>
      </c>
      <c r="U156" s="11" t="str">
        <f aca="false">IF(RT60Variables!CE170&lt;&gt;"",RT60Variables!CE170,"---")</f>
        <v>---</v>
      </c>
      <c r="V156" s="11" t="str">
        <f aca="false">IF(RT60Variables!CF170&lt;&gt;"",RT60Variables!CF170,"---")</f>
        <v>---</v>
      </c>
      <c r="W156" s="11" t="str">
        <f aca="false">IF(RT60Variables!CG170&lt;&gt;"",RT60Variables!CG170,"---")</f>
        <v>---</v>
      </c>
      <c r="X156" s="11" t="str">
        <f aca="false">IF(RT60Variables!CH170&lt;&gt;"",RT60Variables!CH170,"---")</f>
        <v>---</v>
      </c>
      <c r="Y156" s="11" t="str">
        <f aca="false">IF(RT60Variables!CI170&lt;&gt;"",RT60Variables!CI170,"---")</f>
        <v>---</v>
      </c>
      <c r="Z156" s="11" t="str">
        <f aca="false">IF(RT60Variables!CJ170&lt;&gt;"",RT60Variables!CJ170,"---")</f>
        <v>---</v>
      </c>
      <c r="AA156" s="11" t="str">
        <f aca="false">IF(RT60Variables!CK170&lt;&gt;"",RT60Variables!CK170,"---")</f>
        <v>---</v>
      </c>
      <c r="AB156" s="11" t="str">
        <f aca="false">IF(RT60Variables!CL170&lt;&gt;"",RT60Variables!CL170,"---")</f>
        <v>---</v>
      </c>
      <c r="AC156" s="11" t="str">
        <f aca="false">IF(RT60Variables!CM170&lt;&gt;"",RT60Variables!CM170,"---")</f>
        <v>---</v>
      </c>
      <c r="AD156" s="11" t="str">
        <f aca="false">IF(RT60Variables!CN170&lt;&gt;"",RT60Variables!CN170,"---")</f>
        <v>---</v>
      </c>
      <c r="AE156" s="11" t="str">
        <f aca="false">IF(RT60Variables!CO170&lt;&gt;"",RT60Variables!CO170,"---")</f>
        <v>---</v>
      </c>
      <c r="AF156" s="11" t="str">
        <f aca="false">IF(RT60Variables!CP170&lt;&gt;"",RT60Variables!CP170,"---")</f>
        <v>---</v>
      </c>
    </row>
    <row r="157" customFormat="false" ht="12.75" hidden="false" customHeight="false" outlineLevel="0" collapsed="false">
      <c r="B157" s="1"/>
      <c r="C157" s="11" t="str">
        <f aca="false">IF(RT60Variables!BM171&lt;&gt;"",RT60Variables!BM171,"---")</f>
        <v>---</v>
      </c>
      <c r="D157" s="11" t="str">
        <f aca="false">IF(RT60Variables!BN171&lt;&gt;"",RT60Variables!BN171,"---")</f>
        <v>---</v>
      </c>
      <c r="E157" s="11" t="str">
        <f aca="false">IF(RT60Variables!BO171&lt;&gt;"",RT60Variables!BO171,"---")</f>
        <v>---</v>
      </c>
      <c r="F157" s="11" t="str">
        <f aca="false">IF(RT60Variables!BP171&lt;&gt;"",RT60Variables!BP171,"---")</f>
        <v>---</v>
      </c>
      <c r="G157" s="11" t="str">
        <f aca="false">IF(RT60Variables!BQ171&lt;&gt;"",RT60Variables!BQ171,"---")</f>
        <v>---</v>
      </c>
      <c r="H157" s="11" t="str">
        <f aca="false">IF(RT60Variables!BR171&lt;&gt;"",RT60Variables!BR171,"---")</f>
        <v>---</v>
      </c>
      <c r="I157" s="11" t="str">
        <f aca="false">IF(RT60Variables!BS171&lt;&gt;"",RT60Variables!BS171,"---")</f>
        <v>---</v>
      </c>
      <c r="J157" s="11" t="str">
        <f aca="false">IF(RT60Variables!BT171&lt;&gt;"",RT60Variables!BT171,"---")</f>
        <v>---</v>
      </c>
      <c r="K157" s="11" t="str">
        <f aca="false">IF(RT60Variables!BU171&lt;&gt;"",RT60Variables!BU171,"---")</f>
        <v>---</v>
      </c>
      <c r="L157" s="11" t="str">
        <f aca="false">IF(RT60Variables!BV171&lt;&gt;"",RT60Variables!BV171,"---")</f>
        <v>---</v>
      </c>
      <c r="M157" s="11" t="str">
        <f aca="false">IF(RT60Variables!BW171&lt;&gt;"",RT60Variables!BW171,"---")</f>
        <v>---</v>
      </c>
      <c r="N157" s="11" t="str">
        <f aca="false">IF(RT60Variables!BX171&lt;&gt;"",RT60Variables!BX171,"---")</f>
        <v>---</v>
      </c>
      <c r="O157" s="11" t="str">
        <f aca="false">IF(RT60Variables!BY171&lt;&gt;"",RT60Variables!BY171,"---")</f>
        <v>---</v>
      </c>
      <c r="P157" s="11" t="str">
        <f aca="false">IF(RT60Variables!BZ171&lt;&gt;"",RT60Variables!BZ171,"---")</f>
        <v>---</v>
      </c>
      <c r="Q157" s="11" t="str">
        <f aca="false">IF(RT60Variables!CA171&lt;&gt;"",RT60Variables!CA171,"---")</f>
        <v>---</v>
      </c>
      <c r="R157" s="11" t="str">
        <f aca="false">IF(RT60Variables!CB171&lt;&gt;"",RT60Variables!CB171,"---")</f>
        <v>---</v>
      </c>
      <c r="S157" s="11" t="str">
        <f aca="false">IF(RT60Variables!CC171&lt;&gt;"",RT60Variables!CC171,"---")</f>
        <v>---</v>
      </c>
      <c r="T157" s="11" t="str">
        <f aca="false">IF(RT60Variables!CD171&lt;&gt;"",RT60Variables!CD171,"---")</f>
        <v>---</v>
      </c>
      <c r="U157" s="11" t="str">
        <f aca="false">IF(RT60Variables!CE171&lt;&gt;"",RT60Variables!CE171,"---")</f>
        <v>---</v>
      </c>
      <c r="V157" s="11" t="str">
        <f aca="false">IF(RT60Variables!CF171&lt;&gt;"",RT60Variables!CF171,"---")</f>
        <v>---</v>
      </c>
      <c r="W157" s="11" t="str">
        <f aca="false">IF(RT60Variables!CG171&lt;&gt;"",RT60Variables!CG171,"---")</f>
        <v>---</v>
      </c>
      <c r="X157" s="11" t="str">
        <f aca="false">IF(RT60Variables!CH171&lt;&gt;"",RT60Variables!CH171,"---")</f>
        <v>---</v>
      </c>
      <c r="Y157" s="11" t="str">
        <f aca="false">IF(RT60Variables!CI171&lt;&gt;"",RT60Variables!CI171,"---")</f>
        <v>---</v>
      </c>
      <c r="Z157" s="11" t="str">
        <f aca="false">IF(RT60Variables!CJ171&lt;&gt;"",RT60Variables!CJ171,"---")</f>
        <v>---</v>
      </c>
      <c r="AA157" s="11" t="str">
        <f aca="false">IF(RT60Variables!CK171&lt;&gt;"",RT60Variables!CK171,"---")</f>
        <v>---</v>
      </c>
      <c r="AB157" s="11" t="str">
        <f aca="false">IF(RT60Variables!CL171&lt;&gt;"",RT60Variables!CL171,"---")</f>
        <v>---</v>
      </c>
      <c r="AC157" s="11" t="str">
        <f aca="false">IF(RT60Variables!CM171&lt;&gt;"",RT60Variables!CM171,"---")</f>
        <v>---</v>
      </c>
      <c r="AD157" s="11" t="str">
        <f aca="false">IF(RT60Variables!CN171&lt;&gt;"",RT60Variables!CN171,"---")</f>
        <v>---</v>
      </c>
      <c r="AE157" s="11" t="str">
        <f aca="false">IF(RT60Variables!CO171&lt;&gt;"",RT60Variables!CO171,"---")</f>
        <v>---</v>
      </c>
      <c r="AF157" s="11" t="str">
        <f aca="false">IF(RT60Variables!CP171&lt;&gt;"",RT60Variables!CP171,"---")</f>
        <v>---</v>
      </c>
    </row>
    <row r="158" customFormat="false" ht="12.75" hidden="false" customHeight="false" outlineLevel="0" collapsed="false">
      <c r="B158" s="1"/>
      <c r="C158" s="11" t="str">
        <f aca="false">IF(RT60Variables!BM172&lt;&gt;"",RT60Variables!BM172,"---")</f>
        <v>---</v>
      </c>
      <c r="D158" s="11" t="str">
        <f aca="false">IF(RT60Variables!BN172&lt;&gt;"",RT60Variables!BN172,"---")</f>
        <v>---</v>
      </c>
      <c r="E158" s="11" t="str">
        <f aca="false">IF(RT60Variables!BO172&lt;&gt;"",RT60Variables!BO172,"---")</f>
        <v>---</v>
      </c>
      <c r="F158" s="11" t="str">
        <f aca="false">IF(RT60Variables!BP172&lt;&gt;"",RT60Variables!BP172,"---")</f>
        <v>---</v>
      </c>
      <c r="G158" s="11" t="str">
        <f aca="false">IF(RT60Variables!BQ172&lt;&gt;"",RT60Variables!BQ172,"---")</f>
        <v>---</v>
      </c>
      <c r="H158" s="11" t="str">
        <f aca="false">IF(RT60Variables!BR172&lt;&gt;"",RT60Variables!BR172,"---")</f>
        <v>---</v>
      </c>
      <c r="I158" s="11" t="str">
        <f aca="false">IF(RT60Variables!BS172&lt;&gt;"",RT60Variables!BS172,"---")</f>
        <v>---</v>
      </c>
      <c r="J158" s="11" t="str">
        <f aca="false">IF(RT60Variables!BT172&lt;&gt;"",RT60Variables!BT172,"---")</f>
        <v>---</v>
      </c>
      <c r="K158" s="11" t="str">
        <f aca="false">IF(RT60Variables!BU172&lt;&gt;"",RT60Variables!BU172,"---")</f>
        <v>---</v>
      </c>
      <c r="L158" s="11" t="str">
        <f aca="false">IF(RT60Variables!BV172&lt;&gt;"",RT60Variables!BV172,"---")</f>
        <v>---</v>
      </c>
      <c r="M158" s="11" t="str">
        <f aca="false">IF(RT60Variables!BW172&lt;&gt;"",RT60Variables!BW172,"---")</f>
        <v>---</v>
      </c>
      <c r="N158" s="11" t="str">
        <f aca="false">IF(RT60Variables!BX172&lt;&gt;"",RT60Variables!BX172,"---")</f>
        <v>---</v>
      </c>
      <c r="O158" s="11" t="str">
        <f aca="false">IF(RT60Variables!BY172&lt;&gt;"",RT60Variables!BY172,"---")</f>
        <v>---</v>
      </c>
      <c r="P158" s="11" t="str">
        <f aca="false">IF(RT60Variables!BZ172&lt;&gt;"",RT60Variables!BZ172,"---")</f>
        <v>---</v>
      </c>
      <c r="Q158" s="11" t="str">
        <f aca="false">IF(RT60Variables!CA172&lt;&gt;"",RT60Variables!CA172,"---")</f>
        <v>---</v>
      </c>
      <c r="R158" s="11" t="str">
        <f aca="false">IF(RT60Variables!CB172&lt;&gt;"",RT60Variables!CB172,"---")</f>
        <v>---</v>
      </c>
      <c r="S158" s="11" t="str">
        <f aca="false">IF(RT60Variables!CC172&lt;&gt;"",RT60Variables!CC172,"---")</f>
        <v>---</v>
      </c>
      <c r="T158" s="11" t="str">
        <f aca="false">IF(RT60Variables!CD172&lt;&gt;"",RT60Variables!CD172,"---")</f>
        <v>---</v>
      </c>
      <c r="U158" s="11" t="str">
        <f aca="false">IF(RT60Variables!CE172&lt;&gt;"",RT60Variables!CE172,"---")</f>
        <v>---</v>
      </c>
      <c r="V158" s="11" t="str">
        <f aca="false">IF(RT60Variables!CF172&lt;&gt;"",RT60Variables!CF172,"---")</f>
        <v>---</v>
      </c>
      <c r="W158" s="11" t="str">
        <f aca="false">IF(RT60Variables!CG172&lt;&gt;"",RT60Variables!CG172,"---")</f>
        <v>---</v>
      </c>
      <c r="X158" s="11" t="str">
        <f aca="false">IF(RT60Variables!CH172&lt;&gt;"",RT60Variables!CH172,"---")</f>
        <v>---</v>
      </c>
      <c r="Y158" s="11" t="str">
        <f aca="false">IF(RT60Variables!CI172&lt;&gt;"",RT60Variables!CI172,"---")</f>
        <v>---</v>
      </c>
      <c r="Z158" s="11" t="str">
        <f aca="false">IF(RT60Variables!CJ172&lt;&gt;"",RT60Variables!CJ172,"---")</f>
        <v>---</v>
      </c>
      <c r="AA158" s="11" t="str">
        <f aca="false">IF(RT60Variables!CK172&lt;&gt;"",RT60Variables!CK172,"---")</f>
        <v>---</v>
      </c>
      <c r="AB158" s="11" t="str">
        <f aca="false">IF(RT60Variables!CL172&lt;&gt;"",RT60Variables!CL172,"---")</f>
        <v>---</v>
      </c>
      <c r="AC158" s="11" t="str">
        <f aca="false">IF(RT60Variables!CM172&lt;&gt;"",RT60Variables!CM172,"---")</f>
        <v>---</v>
      </c>
      <c r="AD158" s="11" t="str">
        <f aca="false">IF(RT60Variables!CN172&lt;&gt;"",RT60Variables!CN172,"---")</f>
        <v>---</v>
      </c>
      <c r="AE158" s="11" t="str">
        <f aca="false">IF(RT60Variables!CO172&lt;&gt;"",RT60Variables!CO172,"---")</f>
        <v>---</v>
      </c>
      <c r="AF158" s="11" t="str">
        <f aca="false">IF(RT60Variables!CP172&lt;&gt;"",RT60Variables!CP172,"---")</f>
        <v>---</v>
      </c>
    </row>
    <row r="159" customFormat="false" ht="12.75" hidden="false" customHeight="false" outlineLevel="0" collapsed="false">
      <c r="B159" s="1"/>
      <c r="C159" s="11" t="str">
        <f aca="false">IF(RT60Variables!BM173&lt;&gt;"",RT60Variables!BM173,"---")</f>
        <v>---</v>
      </c>
      <c r="D159" s="11" t="str">
        <f aca="false">IF(RT60Variables!BN173&lt;&gt;"",RT60Variables!BN173,"---")</f>
        <v>---</v>
      </c>
      <c r="E159" s="11" t="str">
        <f aca="false">IF(RT60Variables!BO173&lt;&gt;"",RT60Variables!BO173,"---")</f>
        <v>---</v>
      </c>
      <c r="F159" s="11" t="str">
        <f aca="false">IF(RT60Variables!BP173&lt;&gt;"",RT60Variables!BP173,"---")</f>
        <v>---</v>
      </c>
      <c r="G159" s="11" t="str">
        <f aca="false">IF(RT60Variables!BQ173&lt;&gt;"",RT60Variables!BQ173,"---")</f>
        <v>---</v>
      </c>
      <c r="H159" s="11" t="str">
        <f aca="false">IF(RT60Variables!BR173&lt;&gt;"",RT60Variables!BR173,"---")</f>
        <v>---</v>
      </c>
      <c r="I159" s="11" t="str">
        <f aca="false">IF(RT60Variables!BS173&lt;&gt;"",RT60Variables!BS173,"---")</f>
        <v>---</v>
      </c>
      <c r="J159" s="11" t="str">
        <f aca="false">IF(RT60Variables!BT173&lt;&gt;"",RT60Variables!BT173,"---")</f>
        <v>---</v>
      </c>
      <c r="K159" s="11" t="str">
        <f aca="false">IF(RT60Variables!BU173&lt;&gt;"",RT60Variables!BU173,"---")</f>
        <v>---</v>
      </c>
      <c r="L159" s="11" t="str">
        <f aca="false">IF(RT60Variables!BV173&lt;&gt;"",RT60Variables!BV173,"---")</f>
        <v>---</v>
      </c>
      <c r="M159" s="11" t="str">
        <f aca="false">IF(RT60Variables!BW173&lt;&gt;"",RT60Variables!BW173,"---")</f>
        <v>---</v>
      </c>
      <c r="N159" s="11" t="str">
        <f aca="false">IF(RT60Variables!BX173&lt;&gt;"",RT60Variables!BX173,"---")</f>
        <v>---</v>
      </c>
      <c r="O159" s="11" t="str">
        <f aca="false">IF(RT60Variables!BY173&lt;&gt;"",RT60Variables!BY173,"---")</f>
        <v>---</v>
      </c>
      <c r="P159" s="11" t="str">
        <f aca="false">IF(RT60Variables!BZ173&lt;&gt;"",RT60Variables!BZ173,"---")</f>
        <v>---</v>
      </c>
      <c r="Q159" s="11" t="str">
        <f aca="false">IF(RT60Variables!CA173&lt;&gt;"",RT60Variables!CA173,"---")</f>
        <v>---</v>
      </c>
      <c r="R159" s="11" t="str">
        <f aca="false">IF(RT60Variables!CB173&lt;&gt;"",RT60Variables!CB173,"---")</f>
        <v>---</v>
      </c>
      <c r="S159" s="11" t="str">
        <f aca="false">IF(RT60Variables!CC173&lt;&gt;"",RT60Variables!CC173,"---")</f>
        <v>---</v>
      </c>
      <c r="T159" s="11" t="str">
        <f aca="false">IF(RT60Variables!CD173&lt;&gt;"",RT60Variables!CD173,"---")</f>
        <v>---</v>
      </c>
      <c r="U159" s="11" t="str">
        <f aca="false">IF(RT60Variables!CE173&lt;&gt;"",RT60Variables!CE173,"---")</f>
        <v>---</v>
      </c>
      <c r="V159" s="11" t="str">
        <f aca="false">IF(RT60Variables!CF173&lt;&gt;"",RT60Variables!CF173,"---")</f>
        <v>---</v>
      </c>
      <c r="W159" s="11" t="str">
        <f aca="false">IF(RT60Variables!CG173&lt;&gt;"",RT60Variables!CG173,"---")</f>
        <v>---</v>
      </c>
      <c r="X159" s="11" t="str">
        <f aca="false">IF(RT60Variables!CH173&lt;&gt;"",RT60Variables!CH173,"---")</f>
        <v>---</v>
      </c>
      <c r="Y159" s="11" t="str">
        <f aca="false">IF(RT60Variables!CI173&lt;&gt;"",RT60Variables!CI173,"---")</f>
        <v>---</v>
      </c>
      <c r="Z159" s="11" t="str">
        <f aca="false">IF(RT60Variables!CJ173&lt;&gt;"",RT60Variables!CJ173,"---")</f>
        <v>---</v>
      </c>
      <c r="AA159" s="11" t="str">
        <f aca="false">IF(RT60Variables!CK173&lt;&gt;"",RT60Variables!CK173,"---")</f>
        <v>---</v>
      </c>
      <c r="AB159" s="11" t="str">
        <f aca="false">IF(RT60Variables!CL173&lt;&gt;"",RT60Variables!CL173,"---")</f>
        <v>---</v>
      </c>
      <c r="AC159" s="11" t="str">
        <f aca="false">IF(RT60Variables!CM173&lt;&gt;"",RT60Variables!CM173,"---")</f>
        <v>---</v>
      </c>
      <c r="AD159" s="11" t="str">
        <f aca="false">IF(RT60Variables!CN173&lt;&gt;"",RT60Variables!CN173,"---")</f>
        <v>---</v>
      </c>
      <c r="AE159" s="11" t="str">
        <f aca="false">IF(RT60Variables!CO173&lt;&gt;"",RT60Variables!CO173,"---")</f>
        <v>---</v>
      </c>
      <c r="AF159" s="11" t="str">
        <f aca="false">IF(RT60Variables!CP173&lt;&gt;"",RT60Variables!CP173,"---")</f>
        <v>---</v>
      </c>
    </row>
    <row r="160" customFormat="false" ht="12.75" hidden="false" customHeight="false" outlineLevel="0" collapsed="false">
      <c r="B160" s="1"/>
      <c r="C160" s="11" t="str">
        <f aca="false">IF(RT60Variables!BM174&lt;&gt;"",RT60Variables!BM174,"---")</f>
        <v>---</v>
      </c>
      <c r="D160" s="11" t="str">
        <f aca="false">IF(RT60Variables!BN174&lt;&gt;"",RT60Variables!BN174,"---")</f>
        <v>---</v>
      </c>
      <c r="E160" s="11" t="str">
        <f aca="false">IF(RT60Variables!BO174&lt;&gt;"",RT60Variables!BO174,"---")</f>
        <v>---</v>
      </c>
      <c r="F160" s="11" t="str">
        <f aca="false">IF(RT60Variables!BP174&lt;&gt;"",RT60Variables!BP174,"---")</f>
        <v>---</v>
      </c>
      <c r="G160" s="11" t="str">
        <f aca="false">IF(RT60Variables!BQ174&lt;&gt;"",RT60Variables!BQ174,"---")</f>
        <v>---</v>
      </c>
      <c r="H160" s="11" t="str">
        <f aca="false">IF(RT60Variables!BR174&lt;&gt;"",RT60Variables!BR174,"---")</f>
        <v>---</v>
      </c>
      <c r="I160" s="11" t="str">
        <f aca="false">IF(RT60Variables!BS174&lt;&gt;"",RT60Variables!BS174,"---")</f>
        <v>---</v>
      </c>
      <c r="J160" s="11" t="str">
        <f aca="false">IF(RT60Variables!BT174&lt;&gt;"",RT60Variables!BT174,"---")</f>
        <v>---</v>
      </c>
      <c r="K160" s="11" t="str">
        <f aca="false">IF(RT60Variables!BU174&lt;&gt;"",RT60Variables!BU174,"---")</f>
        <v>---</v>
      </c>
      <c r="L160" s="11" t="str">
        <f aca="false">IF(RT60Variables!BV174&lt;&gt;"",RT60Variables!BV174,"---")</f>
        <v>---</v>
      </c>
      <c r="M160" s="11" t="str">
        <f aca="false">IF(RT60Variables!BW174&lt;&gt;"",RT60Variables!BW174,"---")</f>
        <v>---</v>
      </c>
      <c r="N160" s="11" t="str">
        <f aca="false">IF(RT60Variables!BX174&lt;&gt;"",RT60Variables!BX174,"---")</f>
        <v>---</v>
      </c>
      <c r="O160" s="11" t="str">
        <f aca="false">IF(RT60Variables!BY174&lt;&gt;"",RT60Variables!BY174,"---")</f>
        <v>---</v>
      </c>
      <c r="P160" s="11" t="str">
        <f aca="false">IF(RT60Variables!BZ174&lt;&gt;"",RT60Variables!BZ174,"---")</f>
        <v>---</v>
      </c>
      <c r="Q160" s="11" t="str">
        <f aca="false">IF(RT60Variables!CA174&lt;&gt;"",RT60Variables!CA174,"---")</f>
        <v>---</v>
      </c>
      <c r="R160" s="11" t="str">
        <f aca="false">IF(RT60Variables!CB174&lt;&gt;"",RT60Variables!CB174,"---")</f>
        <v>---</v>
      </c>
      <c r="S160" s="11" t="str">
        <f aca="false">IF(RT60Variables!CC174&lt;&gt;"",RT60Variables!CC174,"---")</f>
        <v>---</v>
      </c>
      <c r="T160" s="11" t="str">
        <f aca="false">IF(RT60Variables!CD174&lt;&gt;"",RT60Variables!CD174,"---")</f>
        <v>---</v>
      </c>
      <c r="U160" s="11" t="str">
        <f aca="false">IF(RT60Variables!CE174&lt;&gt;"",RT60Variables!CE174,"---")</f>
        <v>---</v>
      </c>
      <c r="V160" s="11" t="str">
        <f aca="false">IF(RT60Variables!CF174&lt;&gt;"",RT60Variables!CF174,"---")</f>
        <v>---</v>
      </c>
      <c r="W160" s="11" t="str">
        <f aca="false">IF(RT60Variables!CG174&lt;&gt;"",RT60Variables!CG174,"---")</f>
        <v>---</v>
      </c>
      <c r="X160" s="11" t="str">
        <f aca="false">IF(RT60Variables!CH174&lt;&gt;"",RT60Variables!CH174,"---")</f>
        <v>---</v>
      </c>
      <c r="Y160" s="11" t="str">
        <f aca="false">IF(RT60Variables!CI174&lt;&gt;"",RT60Variables!CI174,"---")</f>
        <v>---</v>
      </c>
      <c r="Z160" s="11" t="str">
        <f aca="false">IF(RT60Variables!CJ174&lt;&gt;"",RT60Variables!CJ174,"---")</f>
        <v>---</v>
      </c>
      <c r="AA160" s="11" t="str">
        <f aca="false">IF(RT60Variables!CK174&lt;&gt;"",RT60Variables!CK174,"---")</f>
        <v>---</v>
      </c>
      <c r="AB160" s="11" t="str">
        <f aca="false">IF(RT60Variables!CL174&lt;&gt;"",RT60Variables!CL174,"---")</f>
        <v>---</v>
      </c>
      <c r="AC160" s="11" t="str">
        <f aca="false">IF(RT60Variables!CM174&lt;&gt;"",RT60Variables!CM174,"---")</f>
        <v>---</v>
      </c>
      <c r="AD160" s="11" t="str">
        <f aca="false">IF(RT60Variables!CN174&lt;&gt;"",RT60Variables!CN174,"---")</f>
        <v>---</v>
      </c>
      <c r="AE160" s="11" t="str">
        <f aca="false">IF(RT60Variables!CO174&lt;&gt;"",RT60Variables!CO174,"---")</f>
        <v>---</v>
      </c>
      <c r="AF160" s="11" t="str">
        <f aca="false">IF(RT60Variables!CP174&lt;&gt;"",RT60Variables!CP174,"---")</f>
        <v>---</v>
      </c>
    </row>
    <row r="161" customFormat="false" ht="12.75" hidden="false" customHeight="false" outlineLevel="0" collapsed="false">
      <c r="B161" s="1"/>
      <c r="C161" s="11" t="str">
        <f aca="false">IF(RT60Variables!BM175&lt;&gt;"",RT60Variables!BM175,"---")</f>
        <v>---</v>
      </c>
      <c r="D161" s="11" t="str">
        <f aca="false">IF(RT60Variables!BN175&lt;&gt;"",RT60Variables!BN175,"---")</f>
        <v>---</v>
      </c>
      <c r="E161" s="11" t="str">
        <f aca="false">IF(RT60Variables!BO175&lt;&gt;"",RT60Variables!BO175,"---")</f>
        <v>---</v>
      </c>
      <c r="F161" s="11" t="str">
        <f aca="false">IF(RT60Variables!BP175&lt;&gt;"",RT60Variables!BP175,"---")</f>
        <v>---</v>
      </c>
      <c r="G161" s="11" t="str">
        <f aca="false">IF(RT60Variables!BQ175&lt;&gt;"",RT60Variables!BQ175,"---")</f>
        <v>---</v>
      </c>
      <c r="H161" s="11" t="str">
        <f aca="false">IF(RT60Variables!BR175&lt;&gt;"",RT60Variables!BR175,"---")</f>
        <v>---</v>
      </c>
      <c r="I161" s="11" t="str">
        <f aca="false">IF(RT60Variables!BS175&lt;&gt;"",RT60Variables!BS175,"---")</f>
        <v>---</v>
      </c>
      <c r="J161" s="11" t="str">
        <f aca="false">IF(RT60Variables!BT175&lt;&gt;"",RT60Variables!BT175,"---")</f>
        <v>---</v>
      </c>
      <c r="K161" s="11" t="str">
        <f aca="false">IF(RT60Variables!BU175&lt;&gt;"",RT60Variables!BU175,"---")</f>
        <v>---</v>
      </c>
      <c r="L161" s="11" t="str">
        <f aca="false">IF(RT60Variables!BV175&lt;&gt;"",RT60Variables!BV175,"---")</f>
        <v>---</v>
      </c>
      <c r="M161" s="11" t="str">
        <f aca="false">IF(RT60Variables!BW175&lt;&gt;"",RT60Variables!BW175,"---")</f>
        <v>---</v>
      </c>
      <c r="N161" s="11" t="str">
        <f aca="false">IF(RT60Variables!BX175&lt;&gt;"",RT60Variables!BX175,"---")</f>
        <v>---</v>
      </c>
      <c r="O161" s="11" t="str">
        <f aca="false">IF(RT60Variables!BY175&lt;&gt;"",RT60Variables!BY175,"---")</f>
        <v>---</v>
      </c>
      <c r="P161" s="11" t="str">
        <f aca="false">IF(RT60Variables!BZ175&lt;&gt;"",RT60Variables!BZ175,"---")</f>
        <v>---</v>
      </c>
      <c r="Q161" s="11" t="str">
        <f aca="false">IF(RT60Variables!CA175&lt;&gt;"",RT60Variables!CA175,"---")</f>
        <v>---</v>
      </c>
      <c r="R161" s="11" t="str">
        <f aca="false">IF(RT60Variables!CB175&lt;&gt;"",RT60Variables!CB175,"---")</f>
        <v>---</v>
      </c>
      <c r="S161" s="11" t="str">
        <f aca="false">IF(RT60Variables!CC175&lt;&gt;"",RT60Variables!CC175,"---")</f>
        <v>---</v>
      </c>
      <c r="T161" s="11" t="str">
        <f aca="false">IF(RT60Variables!CD175&lt;&gt;"",RT60Variables!CD175,"---")</f>
        <v>---</v>
      </c>
      <c r="U161" s="11" t="str">
        <f aca="false">IF(RT60Variables!CE175&lt;&gt;"",RT60Variables!CE175,"---")</f>
        <v>---</v>
      </c>
      <c r="V161" s="11" t="str">
        <f aca="false">IF(RT60Variables!CF175&lt;&gt;"",RT60Variables!CF175,"---")</f>
        <v>---</v>
      </c>
      <c r="W161" s="11" t="str">
        <f aca="false">IF(RT60Variables!CG175&lt;&gt;"",RT60Variables!CG175,"---")</f>
        <v>---</v>
      </c>
      <c r="X161" s="11" t="str">
        <f aca="false">IF(RT60Variables!CH175&lt;&gt;"",RT60Variables!CH175,"---")</f>
        <v>---</v>
      </c>
      <c r="Y161" s="11" t="str">
        <f aca="false">IF(RT60Variables!CI175&lt;&gt;"",RT60Variables!CI175,"---")</f>
        <v>---</v>
      </c>
      <c r="Z161" s="11" t="str">
        <f aca="false">IF(RT60Variables!CJ175&lt;&gt;"",RT60Variables!CJ175,"---")</f>
        <v>---</v>
      </c>
      <c r="AA161" s="11" t="str">
        <f aca="false">IF(RT60Variables!CK175&lt;&gt;"",RT60Variables!CK175,"---")</f>
        <v>---</v>
      </c>
      <c r="AB161" s="11" t="str">
        <f aca="false">IF(RT60Variables!CL175&lt;&gt;"",RT60Variables!CL175,"---")</f>
        <v>---</v>
      </c>
      <c r="AC161" s="11" t="str">
        <f aca="false">IF(RT60Variables!CM175&lt;&gt;"",RT60Variables!CM175,"---")</f>
        <v>---</v>
      </c>
      <c r="AD161" s="11" t="str">
        <f aca="false">IF(RT60Variables!CN175&lt;&gt;"",RT60Variables!CN175,"---")</f>
        <v>---</v>
      </c>
      <c r="AE161" s="11" t="str">
        <f aca="false">IF(RT60Variables!CO175&lt;&gt;"",RT60Variables!CO175,"---")</f>
        <v>---</v>
      </c>
      <c r="AF161" s="11" t="str">
        <f aca="false">IF(RT60Variables!CP175&lt;&gt;"",RT60Variables!CP175,"---")</f>
        <v>---</v>
      </c>
    </row>
    <row r="162" customFormat="false" ht="12.75" hidden="false" customHeight="false" outlineLevel="0" collapsed="false">
      <c r="B162" s="1"/>
      <c r="C162" s="11" t="str">
        <f aca="false">IF(RT60Variables!BM176&lt;&gt;"",RT60Variables!BM176,"---")</f>
        <v>---</v>
      </c>
      <c r="D162" s="11" t="str">
        <f aca="false">IF(RT60Variables!BN176&lt;&gt;"",RT60Variables!BN176,"---")</f>
        <v>---</v>
      </c>
      <c r="E162" s="11" t="str">
        <f aca="false">IF(RT60Variables!BO176&lt;&gt;"",RT60Variables!BO176,"---")</f>
        <v>---</v>
      </c>
      <c r="F162" s="11" t="str">
        <f aca="false">IF(RT60Variables!BP176&lt;&gt;"",RT60Variables!BP176,"---")</f>
        <v>---</v>
      </c>
      <c r="G162" s="11" t="str">
        <f aca="false">IF(RT60Variables!BQ176&lt;&gt;"",RT60Variables!BQ176,"---")</f>
        <v>---</v>
      </c>
      <c r="H162" s="11" t="str">
        <f aca="false">IF(RT60Variables!BR176&lt;&gt;"",RT60Variables!BR176,"---")</f>
        <v>---</v>
      </c>
      <c r="I162" s="11" t="str">
        <f aca="false">IF(RT60Variables!BS176&lt;&gt;"",RT60Variables!BS176,"---")</f>
        <v>---</v>
      </c>
      <c r="J162" s="11" t="str">
        <f aca="false">IF(RT60Variables!BT176&lt;&gt;"",RT60Variables!BT176,"---")</f>
        <v>---</v>
      </c>
      <c r="K162" s="11" t="str">
        <f aca="false">IF(RT60Variables!BU176&lt;&gt;"",RT60Variables!BU176,"---")</f>
        <v>---</v>
      </c>
      <c r="L162" s="11" t="str">
        <f aca="false">IF(RT60Variables!BV176&lt;&gt;"",RT60Variables!BV176,"---")</f>
        <v>---</v>
      </c>
      <c r="M162" s="11" t="str">
        <f aca="false">IF(RT60Variables!BW176&lt;&gt;"",RT60Variables!BW176,"---")</f>
        <v>---</v>
      </c>
      <c r="N162" s="11" t="str">
        <f aca="false">IF(RT60Variables!BX176&lt;&gt;"",RT60Variables!BX176,"---")</f>
        <v>---</v>
      </c>
      <c r="O162" s="11" t="str">
        <f aca="false">IF(RT60Variables!BY176&lt;&gt;"",RT60Variables!BY176,"---")</f>
        <v>---</v>
      </c>
      <c r="P162" s="11" t="str">
        <f aca="false">IF(RT60Variables!BZ176&lt;&gt;"",RT60Variables!BZ176,"---")</f>
        <v>---</v>
      </c>
      <c r="Q162" s="11" t="str">
        <f aca="false">IF(RT60Variables!CA176&lt;&gt;"",RT60Variables!CA176,"---")</f>
        <v>---</v>
      </c>
      <c r="R162" s="11" t="str">
        <f aca="false">IF(RT60Variables!CB176&lt;&gt;"",RT60Variables!CB176,"---")</f>
        <v>---</v>
      </c>
      <c r="S162" s="11" t="str">
        <f aca="false">IF(RT60Variables!CC176&lt;&gt;"",RT60Variables!CC176,"---")</f>
        <v>---</v>
      </c>
      <c r="T162" s="11" t="str">
        <f aca="false">IF(RT60Variables!CD176&lt;&gt;"",RT60Variables!CD176,"---")</f>
        <v>---</v>
      </c>
      <c r="U162" s="11" t="str">
        <f aca="false">IF(RT60Variables!CE176&lt;&gt;"",RT60Variables!CE176,"---")</f>
        <v>---</v>
      </c>
      <c r="V162" s="11" t="str">
        <f aca="false">IF(RT60Variables!CF176&lt;&gt;"",RT60Variables!CF176,"---")</f>
        <v>---</v>
      </c>
      <c r="W162" s="11" t="str">
        <f aca="false">IF(RT60Variables!CG176&lt;&gt;"",RT60Variables!CG176,"---")</f>
        <v>---</v>
      </c>
      <c r="X162" s="11" t="str">
        <f aca="false">IF(RT60Variables!CH176&lt;&gt;"",RT60Variables!CH176,"---")</f>
        <v>---</v>
      </c>
      <c r="Y162" s="11" t="str">
        <f aca="false">IF(RT60Variables!CI176&lt;&gt;"",RT60Variables!CI176,"---")</f>
        <v>---</v>
      </c>
      <c r="Z162" s="11" t="str">
        <f aca="false">IF(RT60Variables!CJ176&lt;&gt;"",RT60Variables!CJ176,"---")</f>
        <v>---</v>
      </c>
      <c r="AA162" s="11" t="str">
        <f aca="false">IF(RT60Variables!CK176&lt;&gt;"",RT60Variables!CK176,"---")</f>
        <v>---</v>
      </c>
      <c r="AB162" s="11" t="str">
        <f aca="false">IF(RT60Variables!CL176&lt;&gt;"",RT60Variables!CL176,"---")</f>
        <v>---</v>
      </c>
      <c r="AC162" s="11" t="str">
        <f aca="false">IF(RT60Variables!CM176&lt;&gt;"",RT60Variables!CM176,"---")</f>
        <v>---</v>
      </c>
      <c r="AD162" s="11" t="str">
        <f aca="false">IF(RT60Variables!CN176&lt;&gt;"",RT60Variables!CN176,"---")</f>
        <v>---</v>
      </c>
      <c r="AE162" s="11" t="str">
        <f aca="false">IF(RT60Variables!CO176&lt;&gt;"",RT60Variables!CO176,"---")</f>
        <v>---</v>
      </c>
      <c r="AF162" s="11" t="str">
        <f aca="false">IF(RT60Variables!CP176&lt;&gt;"",RT60Variables!CP176,"---")</f>
        <v>---</v>
      </c>
    </row>
    <row r="163" customFormat="false" ht="12.75" hidden="false" customHeight="false" outlineLevel="0" collapsed="false">
      <c r="B163" s="1"/>
      <c r="C163" s="11" t="str">
        <f aca="false">IF(RT60Variables!BM177&lt;&gt;"",RT60Variables!BM177,"---")</f>
        <v>---</v>
      </c>
      <c r="D163" s="11" t="str">
        <f aca="false">IF(RT60Variables!BN177&lt;&gt;"",RT60Variables!BN177,"---")</f>
        <v>---</v>
      </c>
      <c r="E163" s="11" t="str">
        <f aca="false">IF(RT60Variables!BO177&lt;&gt;"",RT60Variables!BO177,"---")</f>
        <v>---</v>
      </c>
      <c r="F163" s="11" t="str">
        <f aca="false">IF(RT60Variables!BP177&lt;&gt;"",RT60Variables!BP177,"---")</f>
        <v>---</v>
      </c>
      <c r="G163" s="11" t="str">
        <f aca="false">IF(RT60Variables!BQ177&lt;&gt;"",RT60Variables!BQ177,"---")</f>
        <v>---</v>
      </c>
      <c r="H163" s="11" t="str">
        <f aca="false">IF(RT60Variables!BR177&lt;&gt;"",RT60Variables!BR177,"---")</f>
        <v>---</v>
      </c>
      <c r="I163" s="11" t="str">
        <f aca="false">IF(RT60Variables!BS177&lt;&gt;"",RT60Variables!BS177,"---")</f>
        <v>---</v>
      </c>
      <c r="J163" s="11" t="str">
        <f aca="false">IF(RT60Variables!BT177&lt;&gt;"",RT60Variables!BT177,"---")</f>
        <v>---</v>
      </c>
      <c r="K163" s="11" t="str">
        <f aca="false">IF(RT60Variables!BU177&lt;&gt;"",RT60Variables!BU177,"---")</f>
        <v>---</v>
      </c>
      <c r="L163" s="11" t="str">
        <f aca="false">IF(RT60Variables!BV177&lt;&gt;"",RT60Variables!BV177,"---")</f>
        <v>---</v>
      </c>
      <c r="M163" s="11" t="str">
        <f aca="false">IF(RT60Variables!BW177&lt;&gt;"",RT60Variables!BW177,"---")</f>
        <v>---</v>
      </c>
      <c r="N163" s="11" t="str">
        <f aca="false">IF(RT60Variables!BX177&lt;&gt;"",RT60Variables!BX177,"---")</f>
        <v>---</v>
      </c>
      <c r="O163" s="11" t="str">
        <f aca="false">IF(RT60Variables!BY177&lt;&gt;"",RT60Variables!BY177,"---")</f>
        <v>---</v>
      </c>
      <c r="P163" s="11" t="str">
        <f aca="false">IF(RT60Variables!BZ177&lt;&gt;"",RT60Variables!BZ177,"---")</f>
        <v>---</v>
      </c>
      <c r="Q163" s="11" t="str">
        <f aca="false">IF(RT60Variables!CA177&lt;&gt;"",RT60Variables!CA177,"---")</f>
        <v>---</v>
      </c>
      <c r="R163" s="11" t="str">
        <f aca="false">IF(RT60Variables!CB177&lt;&gt;"",RT60Variables!CB177,"---")</f>
        <v>---</v>
      </c>
      <c r="S163" s="11" t="str">
        <f aca="false">IF(RT60Variables!CC177&lt;&gt;"",RT60Variables!CC177,"---")</f>
        <v>---</v>
      </c>
      <c r="T163" s="11" t="str">
        <f aca="false">IF(RT60Variables!CD177&lt;&gt;"",RT60Variables!CD177,"---")</f>
        <v>---</v>
      </c>
      <c r="U163" s="11" t="str">
        <f aca="false">IF(RT60Variables!CE177&lt;&gt;"",RT60Variables!CE177,"---")</f>
        <v>---</v>
      </c>
      <c r="V163" s="11" t="str">
        <f aca="false">IF(RT60Variables!CF177&lt;&gt;"",RT60Variables!CF177,"---")</f>
        <v>---</v>
      </c>
      <c r="W163" s="11" t="str">
        <f aca="false">IF(RT60Variables!CG177&lt;&gt;"",RT60Variables!CG177,"---")</f>
        <v>---</v>
      </c>
      <c r="X163" s="11" t="str">
        <f aca="false">IF(RT60Variables!CH177&lt;&gt;"",RT60Variables!CH177,"---")</f>
        <v>---</v>
      </c>
      <c r="Y163" s="11" t="str">
        <f aca="false">IF(RT60Variables!CI177&lt;&gt;"",RT60Variables!CI177,"---")</f>
        <v>---</v>
      </c>
      <c r="Z163" s="11" t="str">
        <f aca="false">IF(RT60Variables!CJ177&lt;&gt;"",RT60Variables!CJ177,"---")</f>
        <v>---</v>
      </c>
      <c r="AA163" s="11" t="str">
        <f aca="false">IF(RT60Variables!CK177&lt;&gt;"",RT60Variables!CK177,"---")</f>
        <v>---</v>
      </c>
      <c r="AB163" s="11" t="str">
        <f aca="false">IF(RT60Variables!CL177&lt;&gt;"",RT60Variables!CL177,"---")</f>
        <v>---</v>
      </c>
      <c r="AC163" s="11" t="str">
        <f aca="false">IF(RT60Variables!CM177&lt;&gt;"",RT60Variables!CM177,"---")</f>
        <v>---</v>
      </c>
      <c r="AD163" s="11" t="str">
        <f aca="false">IF(RT60Variables!CN177&lt;&gt;"",RT60Variables!CN177,"---")</f>
        <v>---</v>
      </c>
      <c r="AE163" s="11" t="str">
        <f aca="false">IF(RT60Variables!CO177&lt;&gt;"",RT60Variables!CO177,"---")</f>
        <v>---</v>
      </c>
      <c r="AF163" s="11" t="str">
        <f aca="false">IF(RT60Variables!CP177&lt;&gt;"",RT60Variables!CP177,"---")</f>
        <v>---</v>
      </c>
    </row>
    <row r="164" customFormat="false" ht="12.75" hidden="false" customHeight="false" outlineLevel="0" collapsed="false">
      <c r="B164" s="1"/>
      <c r="C164" s="11" t="str">
        <f aca="false">IF(RT60Variables!BM178&lt;&gt;"",RT60Variables!BM178,"---")</f>
        <v>---</v>
      </c>
      <c r="D164" s="11" t="str">
        <f aca="false">IF(RT60Variables!BN178&lt;&gt;"",RT60Variables!BN178,"---")</f>
        <v>---</v>
      </c>
      <c r="E164" s="11" t="str">
        <f aca="false">IF(RT60Variables!BO178&lt;&gt;"",RT60Variables!BO178,"---")</f>
        <v>---</v>
      </c>
      <c r="F164" s="11" t="str">
        <f aca="false">IF(RT60Variables!BP178&lt;&gt;"",RT60Variables!BP178,"---")</f>
        <v>---</v>
      </c>
      <c r="G164" s="11" t="str">
        <f aca="false">IF(RT60Variables!BQ178&lt;&gt;"",RT60Variables!BQ178,"---")</f>
        <v>---</v>
      </c>
      <c r="H164" s="11" t="str">
        <f aca="false">IF(RT60Variables!BR178&lt;&gt;"",RT60Variables!BR178,"---")</f>
        <v>---</v>
      </c>
      <c r="I164" s="11" t="str">
        <f aca="false">IF(RT60Variables!BS178&lt;&gt;"",RT60Variables!BS178,"---")</f>
        <v>---</v>
      </c>
      <c r="J164" s="11" t="str">
        <f aca="false">IF(RT60Variables!BT178&lt;&gt;"",RT60Variables!BT178,"---")</f>
        <v>---</v>
      </c>
      <c r="K164" s="11" t="str">
        <f aca="false">IF(RT60Variables!BU178&lt;&gt;"",RT60Variables!BU178,"---")</f>
        <v>---</v>
      </c>
      <c r="L164" s="11" t="str">
        <f aca="false">IF(RT60Variables!BV178&lt;&gt;"",RT60Variables!BV178,"---")</f>
        <v>---</v>
      </c>
      <c r="M164" s="11" t="str">
        <f aca="false">IF(RT60Variables!BW178&lt;&gt;"",RT60Variables!BW178,"---")</f>
        <v>---</v>
      </c>
      <c r="N164" s="11" t="str">
        <f aca="false">IF(RT60Variables!BX178&lt;&gt;"",RT60Variables!BX178,"---")</f>
        <v>---</v>
      </c>
      <c r="O164" s="11" t="str">
        <f aca="false">IF(RT60Variables!BY178&lt;&gt;"",RT60Variables!BY178,"---")</f>
        <v>---</v>
      </c>
      <c r="P164" s="11" t="str">
        <f aca="false">IF(RT60Variables!BZ178&lt;&gt;"",RT60Variables!BZ178,"---")</f>
        <v>---</v>
      </c>
      <c r="Q164" s="11" t="str">
        <f aca="false">IF(RT60Variables!CA178&lt;&gt;"",RT60Variables!CA178,"---")</f>
        <v>---</v>
      </c>
      <c r="R164" s="11" t="str">
        <f aca="false">IF(RT60Variables!CB178&lt;&gt;"",RT60Variables!CB178,"---")</f>
        <v>---</v>
      </c>
      <c r="S164" s="11" t="str">
        <f aca="false">IF(RT60Variables!CC178&lt;&gt;"",RT60Variables!CC178,"---")</f>
        <v>---</v>
      </c>
      <c r="T164" s="11" t="str">
        <f aca="false">IF(RT60Variables!CD178&lt;&gt;"",RT60Variables!CD178,"---")</f>
        <v>---</v>
      </c>
      <c r="U164" s="11" t="str">
        <f aca="false">IF(RT60Variables!CE178&lt;&gt;"",RT60Variables!CE178,"---")</f>
        <v>---</v>
      </c>
      <c r="V164" s="11" t="str">
        <f aca="false">IF(RT60Variables!CF178&lt;&gt;"",RT60Variables!CF178,"---")</f>
        <v>---</v>
      </c>
      <c r="W164" s="11" t="str">
        <f aca="false">IF(RT60Variables!CG178&lt;&gt;"",RT60Variables!CG178,"---")</f>
        <v>---</v>
      </c>
      <c r="X164" s="11" t="str">
        <f aca="false">IF(RT60Variables!CH178&lt;&gt;"",RT60Variables!CH178,"---")</f>
        <v>---</v>
      </c>
      <c r="Y164" s="11" t="str">
        <f aca="false">IF(RT60Variables!CI178&lt;&gt;"",RT60Variables!CI178,"---")</f>
        <v>---</v>
      </c>
      <c r="Z164" s="11" t="str">
        <f aca="false">IF(RT60Variables!CJ178&lt;&gt;"",RT60Variables!CJ178,"---")</f>
        <v>---</v>
      </c>
      <c r="AA164" s="11" t="str">
        <f aca="false">IF(RT60Variables!CK178&lt;&gt;"",RT60Variables!CK178,"---")</f>
        <v>---</v>
      </c>
      <c r="AB164" s="11" t="str">
        <f aca="false">IF(RT60Variables!CL178&lt;&gt;"",RT60Variables!CL178,"---")</f>
        <v>---</v>
      </c>
      <c r="AC164" s="11" t="str">
        <f aca="false">IF(RT60Variables!CM178&lt;&gt;"",RT60Variables!CM178,"---")</f>
        <v>---</v>
      </c>
      <c r="AD164" s="11" t="str">
        <f aca="false">IF(RT60Variables!CN178&lt;&gt;"",RT60Variables!CN178,"---")</f>
        <v>---</v>
      </c>
      <c r="AE164" s="11" t="str">
        <f aca="false">IF(RT60Variables!CO178&lt;&gt;"",RT60Variables!CO178,"---")</f>
        <v>---</v>
      </c>
      <c r="AF164" s="11" t="str">
        <f aca="false">IF(RT60Variables!CP178&lt;&gt;"",RT60Variables!CP178,"---")</f>
        <v>---</v>
      </c>
    </row>
    <row r="165" customFormat="false" ht="12.75" hidden="false" customHeight="false" outlineLevel="0" collapsed="false">
      <c r="B165" s="1"/>
      <c r="C165" s="11" t="str">
        <f aca="false">IF(RT60Variables!BM179&lt;&gt;"",RT60Variables!BM179,"---")</f>
        <v>---</v>
      </c>
      <c r="D165" s="11" t="str">
        <f aca="false">IF(RT60Variables!BN179&lt;&gt;"",RT60Variables!BN179,"---")</f>
        <v>---</v>
      </c>
      <c r="E165" s="11" t="str">
        <f aca="false">IF(RT60Variables!BO179&lt;&gt;"",RT60Variables!BO179,"---")</f>
        <v>---</v>
      </c>
      <c r="F165" s="11" t="str">
        <f aca="false">IF(RT60Variables!BP179&lt;&gt;"",RT60Variables!BP179,"---")</f>
        <v>---</v>
      </c>
      <c r="G165" s="11" t="str">
        <f aca="false">IF(RT60Variables!BQ179&lt;&gt;"",RT60Variables!BQ179,"---")</f>
        <v>---</v>
      </c>
      <c r="H165" s="11" t="str">
        <f aca="false">IF(RT60Variables!BR179&lt;&gt;"",RT60Variables!BR179,"---")</f>
        <v>---</v>
      </c>
      <c r="I165" s="11" t="str">
        <f aca="false">IF(RT60Variables!BS179&lt;&gt;"",RT60Variables!BS179,"---")</f>
        <v>---</v>
      </c>
      <c r="J165" s="11" t="str">
        <f aca="false">IF(RT60Variables!BT179&lt;&gt;"",RT60Variables!BT179,"---")</f>
        <v>---</v>
      </c>
      <c r="K165" s="11" t="str">
        <f aca="false">IF(RT60Variables!BU179&lt;&gt;"",RT60Variables!BU179,"---")</f>
        <v>---</v>
      </c>
      <c r="L165" s="11" t="str">
        <f aca="false">IF(RT60Variables!BV179&lt;&gt;"",RT60Variables!BV179,"---")</f>
        <v>---</v>
      </c>
      <c r="M165" s="11" t="str">
        <f aca="false">IF(RT60Variables!BW179&lt;&gt;"",RT60Variables!BW179,"---")</f>
        <v>---</v>
      </c>
      <c r="N165" s="11" t="str">
        <f aca="false">IF(RT60Variables!BX179&lt;&gt;"",RT60Variables!BX179,"---")</f>
        <v>---</v>
      </c>
      <c r="O165" s="11" t="str">
        <f aca="false">IF(RT60Variables!BY179&lt;&gt;"",RT60Variables!BY179,"---")</f>
        <v>---</v>
      </c>
      <c r="P165" s="11" t="str">
        <f aca="false">IF(RT60Variables!BZ179&lt;&gt;"",RT60Variables!BZ179,"---")</f>
        <v>---</v>
      </c>
      <c r="Q165" s="11" t="str">
        <f aca="false">IF(RT60Variables!CA179&lt;&gt;"",RT60Variables!CA179,"---")</f>
        <v>---</v>
      </c>
      <c r="R165" s="11" t="str">
        <f aca="false">IF(RT60Variables!CB179&lt;&gt;"",RT60Variables!CB179,"---")</f>
        <v>---</v>
      </c>
      <c r="S165" s="11" t="str">
        <f aca="false">IF(RT60Variables!CC179&lt;&gt;"",RT60Variables!CC179,"---")</f>
        <v>---</v>
      </c>
      <c r="T165" s="11" t="str">
        <f aca="false">IF(RT60Variables!CD179&lt;&gt;"",RT60Variables!CD179,"---")</f>
        <v>---</v>
      </c>
      <c r="U165" s="11" t="str">
        <f aca="false">IF(RT60Variables!CE179&lt;&gt;"",RT60Variables!CE179,"---")</f>
        <v>---</v>
      </c>
      <c r="V165" s="11" t="str">
        <f aca="false">IF(RT60Variables!CF179&lt;&gt;"",RT60Variables!CF179,"---")</f>
        <v>---</v>
      </c>
      <c r="W165" s="11" t="str">
        <f aca="false">IF(RT60Variables!CG179&lt;&gt;"",RT60Variables!CG179,"---")</f>
        <v>---</v>
      </c>
      <c r="X165" s="11" t="str">
        <f aca="false">IF(RT60Variables!CH179&lt;&gt;"",RT60Variables!CH179,"---")</f>
        <v>---</v>
      </c>
      <c r="Y165" s="11" t="str">
        <f aca="false">IF(RT60Variables!CI179&lt;&gt;"",RT60Variables!CI179,"---")</f>
        <v>---</v>
      </c>
      <c r="Z165" s="11" t="str">
        <f aca="false">IF(RT60Variables!CJ179&lt;&gt;"",RT60Variables!CJ179,"---")</f>
        <v>---</v>
      </c>
      <c r="AA165" s="11" t="str">
        <f aca="false">IF(RT60Variables!CK179&lt;&gt;"",RT60Variables!CK179,"---")</f>
        <v>---</v>
      </c>
      <c r="AB165" s="11" t="str">
        <f aca="false">IF(RT60Variables!CL179&lt;&gt;"",RT60Variables!CL179,"---")</f>
        <v>---</v>
      </c>
      <c r="AC165" s="11" t="str">
        <f aca="false">IF(RT60Variables!CM179&lt;&gt;"",RT60Variables!CM179,"---")</f>
        <v>---</v>
      </c>
      <c r="AD165" s="11" t="str">
        <f aca="false">IF(RT60Variables!CN179&lt;&gt;"",RT60Variables!CN179,"---")</f>
        <v>---</v>
      </c>
      <c r="AE165" s="11" t="str">
        <f aca="false">IF(RT60Variables!CO179&lt;&gt;"",RT60Variables!CO179,"---")</f>
        <v>---</v>
      </c>
      <c r="AF165" s="11" t="str">
        <f aca="false">IF(RT60Variables!CP179&lt;&gt;"",RT60Variables!CP179,"---")</f>
        <v>---</v>
      </c>
    </row>
    <row r="166" customFormat="false" ht="12.75" hidden="false" customHeight="false" outlineLevel="0" collapsed="false">
      <c r="B166" s="1"/>
      <c r="C166" s="11" t="str">
        <f aca="false">IF(RT60Variables!BM180&lt;&gt;"",RT60Variables!BM180,"---")</f>
        <v>---</v>
      </c>
      <c r="D166" s="11" t="str">
        <f aca="false">IF(RT60Variables!BN180&lt;&gt;"",RT60Variables!BN180,"---")</f>
        <v>---</v>
      </c>
      <c r="E166" s="11" t="str">
        <f aca="false">IF(RT60Variables!BO180&lt;&gt;"",RT60Variables!BO180,"---")</f>
        <v>---</v>
      </c>
      <c r="F166" s="11" t="str">
        <f aca="false">IF(RT60Variables!BP180&lt;&gt;"",RT60Variables!BP180,"---")</f>
        <v>---</v>
      </c>
      <c r="G166" s="11" t="str">
        <f aca="false">IF(RT60Variables!BQ180&lt;&gt;"",RT60Variables!BQ180,"---")</f>
        <v>---</v>
      </c>
      <c r="H166" s="11" t="str">
        <f aca="false">IF(RT60Variables!BR180&lt;&gt;"",RT60Variables!BR180,"---")</f>
        <v>---</v>
      </c>
      <c r="I166" s="11" t="str">
        <f aca="false">IF(RT60Variables!BS180&lt;&gt;"",RT60Variables!BS180,"---")</f>
        <v>---</v>
      </c>
      <c r="J166" s="11" t="str">
        <f aca="false">IF(RT60Variables!BT180&lt;&gt;"",RT60Variables!BT180,"---")</f>
        <v>---</v>
      </c>
      <c r="K166" s="11" t="str">
        <f aca="false">IF(RT60Variables!BU180&lt;&gt;"",RT60Variables!BU180,"---")</f>
        <v>---</v>
      </c>
      <c r="L166" s="11" t="str">
        <f aca="false">IF(RT60Variables!BV180&lt;&gt;"",RT60Variables!BV180,"---")</f>
        <v>---</v>
      </c>
      <c r="M166" s="11" t="str">
        <f aca="false">IF(RT60Variables!BW180&lt;&gt;"",RT60Variables!BW180,"---")</f>
        <v>---</v>
      </c>
      <c r="N166" s="11" t="str">
        <f aca="false">IF(RT60Variables!BX180&lt;&gt;"",RT60Variables!BX180,"---")</f>
        <v>---</v>
      </c>
      <c r="O166" s="11" t="str">
        <f aca="false">IF(RT60Variables!BY180&lt;&gt;"",RT60Variables!BY180,"---")</f>
        <v>---</v>
      </c>
      <c r="P166" s="11" t="str">
        <f aca="false">IF(RT60Variables!BZ180&lt;&gt;"",RT60Variables!BZ180,"---")</f>
        <v>---</v>
      </c>
      <c r="Q166" s="11" t="str">
        <f aca="false">IF(RT60Variables!CA180&lt;&gt;"",RT60Variables!CA180,"---")</f>
        <v>---</v>
      </c>
      <c r="R166" s="11" t="str">
        <f aca="false">IF(RT60Variables!CB180&lt;&gt;"",RT60Variables!CB180,"---")</f>
        <v>---</v>
      </c>
      <c r="S166" s="11" t="str">
        <f aca="false">IF(RT60Variables!CC180&lt;&gt;"",RT60Variables!CC180,"---")</f>
        <v>---</v>
      </c>
      <c r="T166" s="11" t="str">
        <f aca="false">IF(RT60Variables!CD180&lt;&gt;"",RT60Variables!CD180,"---")</f>
        <v>---</v>
      </c>
      <c r="U166" s="11" t="str">
        <f aca="false">IF(RT60Variables!CE180&lt;&gt;"",RT60Variables!CE180,"---")</f>
        <v>---</v>
      </c>
      <c r="V166" s="11" t="str">
        <f aca="false">IF(RT60Variables!CF180&lt;&gt;"",RT60Variables!CF180,"---")</f>
        <v>---</v>
      </c>
      <c r="W166" s="11" t="str">
        <f aca="false">IF(RT60Variables!CG180&lt;&gt;"",RT60Variables!CG180,"---")</f>
        <v>---</v>
      </c>
      <c r="X166" s="11" t="str">
        <f aca="false">IF(RT60Variables!CH180&lt;&gt;"",RT60Variables!CH180,"---")</f>
        <v>---</v>
      </c>
      <c r="Y166" s="11" t="str">
        <f aca="false">IF(RT60Variables!CI180&lt;&gt;"",RT60Variables!CI180,"---")</f>
        <v>---</v>
      </c>
      <c r="Z166" s="11" t="str">
        <f aca="false">IF(RT60Variables!CJ180&lt;&gt;"",RT60Variables!CJ180,"---")</f>
        <v>---</v>
      </c>
      <c r="AA166" s="11" t="str">
        <f aca="false">IF(RT60Variables!CK180&lt;&gt;"",RT60Variables!CK180,"---")</f>
        <v>---</v>
      </c>
      <c r="AB166" s="11" t="str">
        <f aca="false">IF(RT60Variables!CL180&lt;&gt;"",RT60Variables!CL180,"---")</f>
        <v>---</v>
      </c>
      <c r="AC166" s="11" t="str">
        <f aca="false">IF(RT60Variables!CM180&lt;&gt;"",RT60Variables!CM180,"---")</f>
        <v>---</v>
      </c>
      <c r="AD166" s="11" t="str">
        <f aca="false">IF(RT60Variables!CN180&lt;&gt;"",RT60Variables!CN180,"---")</f>
        <v>---</v>
      </c>
      <c r="AE166" s="11" t="str">
        <f aca="false">IF(RT60Variables!CO180&lt;&gt;"",RT60Variables!CO180,"---")</f>
        <v>---</v>
      </c>
      <c r="AF166" s="11" t="str">
        <f aca="false">IF(RT60Variables!CP180&lt;&gt;"",RT60Variables!CP180,"---")</f>
        <v>---</v>
      </c>
    </row>
    <row r="167" customFormat="false" ht="12.75" hidden="false" customHeight="false" outlineLevel="0" collapsed="false">
      <c r="B167" s="1"/>
      <c r="C167" s="11" t="str">
        <f aca="false">IF(RT60Variables!BM181&lt;&gt;"",RT60Variables!BM181,"---")</f>
        <v>---</v>
      </c>
      <c r="D167" s="11" t="str">
        <f aca="false">IF(RT60Variables!BN181&lt;&gt;"",RT60Variables!BN181,"---")</f>
        <v>---</v>
      </c>
      <c r="E167" s="11" t="str">
        <f aca="false">IF(RT60Variables!BO181&lt;&gt;"",RT60Variables!BO181,"---")</f>
        <v>---</v>
      </c>
      <c r="F167" s="11" t="str">
        <f aca="false">IF(RT60Variables!BP181&lt;&gt;"",RT60Variables!BP181,"---")</f>
        <v>---</v>
      </c>
      <c r="G167" s="11" t="str">
        <f aca="false">IF(RT60Variables!BQ181&lt;&gt;"",RT60Variables!BQ181,"---")</f>
        <v>---</v>
      </c>
      <c r="H167" s="11" t="str">
        <f aca="false">IF(RT60Variables!BR181&lt;&gt;"",RT60Variables!BR181,"---")</f>
        <v>---</v>
      </c>
      <c r="I167" s="11" t="str">
        <f aca="false">IF(RT60Variables!BS181&lt;&gt;"",RT60Variables!BS181,"---")</f>
        <v>---</v>
      </c>
      <c r="J167" s="11" t="str">
        <f aca="false">IF(RT60Variables!BT181&lt;&gt;"",RT60Variables!BT181,"---")</f>
        <v>---</v>
      </c>
      <c r="K167" s="11" t="str">
        <f aca="false">IF(RT60Variables!BU181&lt;&gt;"",RT60Variables!BU181,"---")</f>
        <v>---</v>
      </c>
      <c r="L167" s="11" t="str">
        <f aca="false">IF(RT60Variables!BV181&lt;&gt;"",RT60Variables!BV181,"---")</f>
        <v>---</v>
      </c>
      <c r="M167" s="11" t="str">
        <f aca="false">IF(RT60Variables!BW181&lt;&gt;"",RT60Variables!BW181,"---")</f>
        <v>---</v>
      </c>
      <c r="N167" s="11" t="str">
        <f aca="false">IF(RT60Variables!BX181&lt;&gt;"",RT60Variables!BX181,"---")</f>
        <v>---</v>
      </c>
      <c r="O167" s="11" t="str">
        <f aca="false">IF(RT60Variables!BY181&lt;&gt;"",RT60Variables!BY181,"---")</f>
        <v>---</v>
      </c>
      <c r="P167" s="11" t="str">
        <f aca="false">IF(RT60Variables!BZ181&lt;&gt;"",RT60Variables!BZ181,"---")</f>
        <v>---</v>
      </c>
      <c r="Q167" s="11" t="str">
        <f aca="false">IF(RT60Variables!CA181&lt;&gt;"",RT60Variables!CA181,"---")</f>
        <v>---</v>
      </c>
      <c r="R167" s="11" t="str">
        <f aca="false">IF(RT60Variables!CB181&lt;&gt;"",RT60Variables!CB181,"---")</f>
        <v>---</v>
      </c>
      <c r="S167" s="11" t="str">
        <f aca="false">IF(RT60Variables!CC181&lt;&gt;"",RT60Variables!CC181,"---")</f>
        <v>---</v>
      </c>
      <c r="T167" s="11" t="str">
        <f aca="false">IF(RT60Variables!CD181&lt;&gt;"",RT60Variables!CD181,"---")</f>
        <v>---</v>
      </c>
      <c r="U167" s="11" t="str">
        <f aca="false">IF(RT60Variables!CE181&lt;&gt;"",RT60Variables!CE181,"---")</f>
        <v>---</v>
      </c>
      <c r="V167" s="11" t="str">
        <f aca="false">IF(RT60Variables!CF181&lt;&gt;"",RT60Variables!CF181,"---")</f>
        <v>---</v>
      </c>
      <c r="W167" s="11" t="str">
        <f aca="false">IF(RT60Variables!CG181&lt;&gt;"",RT60Variables!CG181,"---")</f>
        <v>---</v>
      </c>
      <c r="X167" s="11" t="str">
        <f aca="false">IF(RT60Variables!CH181&lt;&gt;"",RT60Variables!CH181,"---")</f>
        <v>---</v>
      </c>
      <c r="Y167" s="11" t="str">
        <f aca="false">IF(RT60Variables!CI181&lt;&gt;"",RT60Variables!CI181,"---")</f>
        <v>---</v>
      </c>
      <c r="Z167" s="11" t="str">
        <f aca="false">IF(RT60Variables!CJ181&lt;&gt;"",RT60Variables!CJ181,"---")</f>
        <v>---</v>
      </c>
      <c r="AA167" s="11" t="str">
        <f aca="false">IF(RT60Variables!CK181&lt;&gt;"",RT60Variables!CK181,"---")</f>
        <v>---</v>
      </c>
      <c r="AB167" s="11" t="str">
        <f aca="false">IF(RT60Variables!CL181&lt;&gt;"",RT60Variables!CL181,"---")</f>
        <v>---</v>
      </c>
      <c r="AC167" s="11" t="str">
        <f aca="false">IF(RT60Variables!CM181&lt;&gt;"",RT60Variables!CM181,"---")</f>
        <v>---</v>
      </c>
      <c r="AD167" s="11" t="str">
        <f aca="false">IF(RT60Variables!CN181&lt;&gt;"",RT60Variables!CN181,"---")</f>
        <v>---</v>
      </c>
      <c r="AE167" s="11" t="str">
        <f aca="false">IF(RT60Variables!CO181&lt;&gt;"",RT60Variables!CO181,"---")</f>
        <v>---</v>
      </c>
      <c r="AF167" s="11" t="str">
        <f aca="false">IF(RT60Variables!CP181&lt;&gt;"",RT60Variables!CP181,"---")</f>
        <v>---</v>
      </c>
    </row>
    <row r="168" customFormat="false" ht="12.75" hidden="false" customHeight="false" outlineLevel="0" collapsed="false">
      <c r="B168" s="1"/>
      <c r="C168" s="11" t="str">
        <f aca="false">IF(RT60Variables!BM182&lt;&gt;"",RT60Variables!BM182,"---")</f>
        <v>---</v>
      </c>
      <c r="D168" s="11" t="str">
        <f aca="false">IF(RT60Variables!BN182&lt;&gt;"",RT60Variables!BN182,"---")</f>
        <v>---</v>
      </c>
      <c r="E168" s="11" t="str">
        <f aca="false">IF(RT60Variables!BO182&lt;&gt;"",RT60Variables!BO182,"---")</f>
        <v>---</v>
      </c>
      <c r="F168" s="11" t="str">
        <f aca="false">IF(RT60Variables!BP182&lt;&gt;"",RT60Variables!BP182,"---")</f>
        <v>---</v>
      </c>
      <c r="G168" s="11" t="str">
        <f aca="false">IF(RT60Variables!BQ182&lt;&gt;"",RT60Variables!BQ182,"---")</f>
        <v>---</v>
      </c>
      <c r="H168" s="11" t="str">
        <f aca="false">IF(RT60Variables!BR182&lt;&gt;"",RT60Variables!BR182,"---")</f>
        <v>---</v>
      </c>
      <c r="I168" s="11" t="str">
        <f aca="false">IF(RT60Variables!BS182&lt;&gt;"",RT60Variables!BS182,"---")</f>
        <v>---</v>
      </c>
      <c r="J168" s="11" t="str">
        <f aca="false">IF(RT60Variables!BT182&lt;&gt;"",RT60Variables!BT182,"---")</f>
        <v>---</v>
      </c>
      <c r="K168" s="11" t="str">
        <f aca="false">IF(RT60Variables!BU182&lt;&gt;"",RT60Variables!BU182,"---")</f>
        <v>---</v>
      </c>
      <c r="L168" s="11" t="str">
        <f aca="false">IF(RT60Variables!BV182&lt;&gt;"",RT60Variables!BV182,"---")</f>
        <v>---</v>
      </c>
      <c r="M168" s="11" t="str">
        <f aca="false">IF(RT60Variables!BW182&lt;&gt;"",RT60Variables!BW182,"---")</f>
        <v>---</v>
      </c>
      <c r="N168" s="11" t="str">
        <f aca="false">IF(RT60Variables!BX182&lt;&gt;"",RT60Variables!BX182,"---")</f>
        <v>---</v>
      </c>
      <c r="O168" s="11" t="str">
        <f aca="false">IF(RT60Variables!BY182&lt;&gt;"",RT60Variables!BY182,"---")</f>
        <v>---</v>
      </c>
      <c r="P168" s="11" t="str">
        <f aca="false">IF(RT60Variables!BZ182&lt;&gt;"",RT60Variables!BZ182,"---")</f>
        <v>---</v>
      </c>
      <c r="Q168" s="11" t="str">
        <f aca="false">IF(RT60Variables!CA182&lt;&gt;"",RT60Variables!CA182,"---")</f>
        <v>---</v>
      </c>
      <c r="R168" s="11" t="str">
        <f aca="false">IF(RT60Variables!CB182&lt;&gt;"",RT60Variables!CB182,"---")</f>
        <v>---</v>
      </c>
      <c r="S168" s="11" t="str">
        <f aca="false">IF(RT60Variables!CC182&lt;&gt;"",RT60Variables!CC182,"---")</f>
        <v>---</v>
      </c>
      <c r="T168" s="11" t="str">
        <f aca="false">IF(RT60Variables!CD182&lt;&gt;"",RT60Variables!CD182,"---")</f>
        <v>---</v>
      </c>
      <c r="U168" s="11" t="str">
        <f aca="false">IF(RT60Variables!CE182&lt;&gt;"",RT60Variables!CE182,"---")</f>
        <v>---</v>
      </c>
      <c r="V168" s="11" t="str">
        <f aca="false">IF(RT60Variables!CF182&lt;&gt;"",RT60Variables!CF182,"---")</f>
        <v>---</v>
      </c>
      <c r="W168" s="11" t="str">
        <f aca="false">IF(RT60Variables!CG182&lt;&gt;"",RT60Variables!CG182,"---")</f>
        <v>---</v>
      </c>
      <c r="X168" s="11" t="str">
        <f aca="false">IF(RT60Variables!CH182&lt;&gt;"",RT60Variables!CH182,"---")</f>
        <v>---</v>
      </c>
      <c r="Y168" s="11" t="str">
        <f aca="false">IF(RT60Variables!CI182&lt;&gt;"",RT60Variables!CI182,"---")</f>
        <v>---</v>
      </c>
      <c r="Z168" s="11" t="str">
        <f aca="false">IF(RT60Variables!CJ182&lt;&gt;"",RT60Variables!CJ182,"---")</f>
        <v>---</v>
      </c>
      <c r="AA168" s="11" t="str">
        <f aca="false">IF(RT60Variables!CK182&lt;&gt;"",RT60Variables!CK182,"---")</f>
        <v>---</v>
      </c>
      <c r="AB168" s="11" t="str">
        <f aca="false">IF(RT60Variables!CL182&lt;&gt;"",RT60Variables!CL182,"---")</f>
        <v>---</v>
      </c>
      <c r="AC168" s="11" t="str">
        <f aca="false">IF(RT60Variables!CM182&lt;&gt;"",RT60Variables!CM182,"---")</f>
        <v>---</v>
      </c>
      <c r="AD168" s="11" t="str">
        <f aca="false">IF(RT60Variables!CN182&lt;&gt;"",RT60Variables!CN182,"---")</f>
        <v>---</v>
      </c>
      <c r="AE168" s="11" t="str">
        <f aca="false">IF(RT60Variables!CO182&lt;&gt;"",RT60Variables!CO182,"---")</f>
        <v>---</v>
      </c>
      <c r="AF168" s="11" t="str">
        <f aca="false">IF(RT60Variables!CP182&lt;&gt;"",RT60Variables!CP182,"---")</f>
        <v>---</v>
      </c>
    </row>
    <row r="169" customFormat="false" ht="12.75" hidden="false" customHeight="false" outlineLevel="0" collapsed="false">
      <c r="B169" s="1"/>
      <c r="C169" s="11" t="str">
        <f aca="false">IF(RT60Variables!BM183&lt;&gt;"",RT60Variables!BM183,"---")</f>
        <v>---</v>
      </c>
      <c r="D169" s="11" t="str">
        <f aca="false">IF(RT60Variables!BN183&lt;&gt;"",RT60Variables!BN183,"---")</f>
        <v>---</v>
      </c>
      <c r="E169" s="11" t="str">
        <f aca="false">IF(RT60Variables!BO183&lt;&gt;"",RT60Variables!BO183,"---")</f>
        <v>---</v>
      </c>
      <c r="F169" s="11" t="str">
        <f aca="false">IF(RT60Variables!BP183&lt;&gt;"",RT60Variables!BP183,"---")</f>
        <v>---</v>
      </c>
      <c r="G169" s="11" t="str">
        <f aca="false">IF(RT60Variables!BQ183&lt;&gt;"",RT60Variables!BQ183,"---")</f>
        <v>---</v>
      </c>
      <c r="H169" s="11" t="str">
        <f aca="false">IF(RT60Variables!BR183&lt;&gt;"",RT60Variables!BR183,"---")</f>
        <v>---</v>
      </c>
      <c r="I169" s="11" t="str">
        <f aca="false">IF(RT60Variables!BS183&lt;&gt;"",RT60Variables!BS183,"---")</f>
        <v>---</v>
      </c>
      <c r="J169" s="11" t="str">
        <f aca="false">IF(RT60Variables!BT183&lt;&gt;"",RT60Variables!BT183,"---")</f>
        <v>---</v>
      </c>
      <c r="K169" s="11" t="str">
        <f aca="false">IF(RT60Variables!BU183&lt;&gt;"",RT60Variables!BU183,"---")</f>
        <v>---</v>
      </c>
      <c r="L169" s="11" t="str">
        <f aca="false">IF(RT60Variables!BV183&lt;&gt;"",RT60Variables!BV183,"---")</f>
        <v>---</v>
      </c>
      <c r="M169" s="11" t="str">
        <f aca="false">IF(RT60Variables!BW183&lt;&gt;"",RT60Variables!BW183,"---")</f>
        <v>---</v>
      </c>
      <c r="N169" s="11" t="str">
        <f aca="false">IF(RT60Variables!BX183&lt;&gt;"",RT60Variables!BX183,"---")</f>
        <v>---</v>
      </c>
      <c r="O169" s="11" t="str">
        <f aca="false">IF(RT60Variables!BY183&lt;&gt;"",RT60Variables!BY183,"---")</f>
        <v>---</v>
      </c>
      <c r="P169" s="11" t="str">
        <f aca="false">IF(RT60Variables!BZ183&lt;&gt;"",RT60Variables!BZ183,"---")</f>
        <v>---</v>
      </c>
      <c r="Q169" s="11" t="str">
        <f aca="false">IF(RT60Variables!CA183&lt;&gt;"",RT60Variables!CA183,"---")</f>
        <v>---</v>
      </c>
      <c r="R169" s="11" t="str">
        <f aca="false">IF(RT60Variables!CB183&lt;&gt;"",RT60Variables!CB183,"---")</f>
        <v>---</v>
      </c>
      <c r="S169" s="11" t="str">
        <f aca="false">IF(RT60Variables!CC183&lt;&gt;"",RT60Variables!CC183,"---")</f>
        <v>---</v>
      </c>
      <c r="T169" s="11" t="str">
        <f aca="false">IF(RT60Variables!CD183&lt;&gt;"",RT60Variables!CD183,"---")</f>
        <v>---</v>
      </c>
      <c r="U169" s="11" t="str">
        <f aca="false">IF(RT60Variables!CE183&lt;&gt;"",RT60Variables!CE183,"---")</f>
        <v>---</v>
      </c>
      <c r="V169" s="11" t="str">
        <f aca="false">IF(RT60Variables!CF183&lt;&gt;"",RT60Variables!CF183,"---")</f>
        <v>---</v>
      </c>
      <c r="W169" s="11" t="str">
        <f aca="false">IF(RT60Variables!CG183&lt;&gt;"",RT60Variables!CG183,"---")</f>
        <v>---</v>
      </c>
      <c r="X169" s="11" t="str">
        <f aca="false">IF(RT60Variables!CH183&lt;&gt;"",RT60Variables!CH183,"---")</f>
        <v>---</v>
      </c>
      <c r="Y169" s="11" t="str">
        <f aca="false">IF(RT60Variables!CI183&lt;&gt;"",RT60Variables!CI183,"---")</f>
        <v>---</v>
      </c>
      <c r="Z169" s="11" t="str">
        <f aca="false">IF(RT60Variables!CJ183&lt;&gt;"",RT60Variables!CJ183,"---")</f>
        <v>---</v>
      </c>
      <c r="AA169" s="11" t="str">
        <f aca="false">IF(RT60Variables!CK183&lt;&gt;"",RT60Variables!CK183,"---")</f>
        <v>---</v>
      </c>
      <c r="AB169" s="11" t="str">
        <f aca="false">IF(RT60Variables!CL183&lt;&gt;"",RT60Variables!CL183,"---")</f>
        <v>---</v>
      </c>
      <c r="AC169" s="11" t="str">
        <f aca="false">IF(RT60Variables!CM183&lt;&gt;"",RT60Variables!CM183,"---")</f>
        <v>---</v>
      </c>
      <c r="AD169" s="11" t="str">
        <f aca="false">IF(RT60Variables!CN183&lt;&gt;"",RT60Variables!CN183,"---")</f>
        <v>---</v>
      </c>
      <c r="AE169" s="11" t="str">
        <f aca="false">IF(RT60Variables!CO183&lt;&gt;"",RT60Variables!CO183,"---")</f>
        <v>---</v>
      </c>
      <c r="AF169" s="11" t="str">
        <f aca="false">IF(RT60Variables!CP183&lt;&gt;"",RT60Variables!CP183,"---")</f>
        <v>---</v>
      </c>
    </row>
    <row r="170" customFormat="false" ht="12.75" hidden="false" customHeight="false" outlineLevel="0" collapsed="false">
      <c r="B170" s="1"/>
      <c r="C170" s="11" t="str">
        <f aca="false">IF(RT60Variables!BM184&lt;&gt;"",RT60Variables!BM184,"---")</f>
        <v>---</v>
      </c>
      <c r="D170" s="11" t="str">
        <f aca="false">IF(RT60Variables!BN184&lt;&gt;"",RT60Variables!BN184,"---")</f>
        <v>---</v>
      </c>
      <c r="E170" s="11" t="str">
        <f aca="false">IF(RT60Variables!BO184&lt;&gt;"",RT60Variables!BO184,"---")</f>
        <v>---</v>
      </c>
      <c r="F170" s="11" t="str">
        <f aca="false">IF(RT60Variables!BP184&lt;&gt;"",RT60Variables!BP184,"---")</f>
        <v>---</v>
      </c>
      <c r="G170" s="11" t="str">
        <f aca="false">IF(RT60Variables!BQ184&lt;&gt;"",RT60Variables!BQ184,"---")</f>
        <v>---</v>
      </c>
      <c r="H170" s="11" t="str">
        <f aca="false">IF(RT60Variables!BR184&lt;&gt;"",RT60Variables!BR184,"---")</f>
        <v>---</v>
      </c>
      <c r="I170" s="11" t="str">
        <f aca="false">IF(RT60Variables!BS184&lt;&gt;"",RT60Variables!BS184,"---")</f>
        <v>---</v>
      </c>
      <c r="J170" s="11" t="str">
        <f aca="false">IF(RT60Variables!BT184&lt;&gt;"",RT60Variables!BT184,"---")</f>
        <v>---</v>
      </c>
      <c r="K170" s="11" t="str">
        <f aca="false">IF(RT60Variables!BU184&lt;&gt;"",RT60Variables!BU184,"---")</f>
        <v>---</v>
      </c>
      <c r="L170" s="11" t="str">
        <f aca="false">IF(RT60Variables!BV184&lt;&gt;"",RT60Variables!BV184,"---")</f>
        <v>---</v>
      </c>
      <c r="M170" s="11" t="str">
        <f aca="false">IF(RT60Variables!BW184&lt;&gt;"",RT60Variables!BW184,"---")</f>
        <v>---</v>
      </c>
      <c r="N170" s="11" t="str">
        <f aca="false">IF(RT60Variables!BX184&lt;&gt;"",RT60Variables!BX184,"---")</f>
        <v>---</v>
      </c>
      <c r="O170" s="11" t="str">
        <f aca="false">IF(RT60Variables!BY184&lt;&gt;"",RT60Variables!BY184,"---")</f>
        <v>---</v>
      </c>
      <c r="P170" s="11" t="str">
        <f aca="false">IF(RT60Variables!BZ184&lt;&gt;"",RT60Variables!BZ184,"---")</f>
        <v>---</v>
      </c>
      <c r="Q170" s="11" t="str">
        <f aca="false">IF(RT60Variables!CA184&lt;&gt;"",RT60Variables!CA184,"---")</f>
        <v>---</v>
      </c>
      <c r="R170" s="11" t="str">
        <f aca="false">IF(RT60Variables!CB184&lt;&gt;"",RT60Variables!CB184,"---")</f>
        <v>---</v>
      </c>
      <c r="S170" s="11" t="str">
        <f aca="false">IF(RT60Variables!CC184&lt;&gt;"",RT60Variables!CC184,"---")</f>
        <v>---</v>
      </c>
      <c r="T170" s="11" t="str">
        <f aca="false">IF(RT60Variables!CD184&lt;&gt;"",RT60Variables!CD184,"---")</f>
        <v>---</v>
      </c>
      <c r="U170" s="11" t="str">
        <f aca="false">IF(RT60Variables!CE184&lt;&gt;"",RT60Variables!CE184,"---")</f>
        <v>---</v>
      </c>
      <c r="V170" s="11" t="str">
        <f aca="false">IF(RT60Variables!CF184&lt;&gt;"",RT60Variables!CF184,"---")</f>
        <v>---</v>
      </c>
      <c r="W170" s="11" t="str">
        <f aca="false">IF(RT60Variables!CG184&lt;&gt;"",RT60Variables!CG184,"---")</f>
        <v>---</v>
      </c>
      <c r="X170" s="11" t="str">
        <f aca="false">IF(RT60Variables!CH184&lt;&gt;"",RT60Variables!CH184,"---")</f>
        <v>---</v>
      </c>
      <c r="Y170" s="11" t="str">
        <f aca="false">IF(RT60Variables!CI184&lt;&gt;"",RT60Variables!CI184,"---")</f>
        <v>---</v>
      </c>
      <c r="Z170" s="11" t="str">
        <f aca="false">IF(RT60Variables!CJ184&lt;&gt;"",RT60Variables!CJ184,"---")</f>
        <v>---</v>
      </c>
      <c r="AA170" s="11" t="str">
        <f aca="false">IF(RT60Variables!CK184&lt;&gt;"",RT60Variables!CK184,"---")</f>
        <v>---</v>
      </c>
      <c r="AB170" s="11" t="str">
        <f aca="false">IF(RT60Variables!CL184&lt;&gt;"",RT60Variables!CL184,"---")</f>
        <v>---</v>
      </c>
      <c r="AC170" s="11" t="str">
        <f aca="false">IF(RT60Variables!CM184&lt;&gt;"",RT60Variables!CM184,"---")</f>
        <v>---</v>
      </c>
      <c r="AD170" s="11" t="str">
        <f aca="false">IF(RT60Variables!CN184&lt;&gt;"",RT60Variables!CN184,"---")</f>
        <v>---</v>
      </c>
      <c r="AE170" s="11" t="str">
        <f aca="false">IF(RT60Variables!CO184&lt;&gt;"",RT60Variables!CO184,"---")</f>
        <v>---</v>
      </c>
      <c r="AF170" s="11" t="str">
        <f aca="false">IF(RT60Variables!CP184&lt;&gt;"",RT60Variables!CP184,"---")</f>
        <v>---</v>
      </c>
    </row>
    <row r="171" customFormat="false" ht="12.75" hidden="false" customHeight="false" outlineLevel="0" collapsed="false">
      <c r="B171" s="1"/>
      <c r="C171" s="11" t="str">
        <f aca="false">IF(RT60Variables!BM185&lt;&gt;"",RT60Variables!BM185,"---")</f>
        <v>---</v>
      </c>
      <c r="D171" s="11" t="str">
        <f aca="false">IF(RT60Variables!BN185&lt;&gt;"",RT60Variables!BN185,"---")</f>
        <v>---</v>
      </c>
      <c r="E171" s="11" t="str">
        <f aca="false">IF(RT60Variables!BO185&lt;&gt;"",RT60Variables!BO185,"---")</f>
        <v>---</v>
      </c>
      <c r="F171" s="11" t="str">
        <f aca="false">IF(RT60Variables!BP185&lt;&gt;"",RT60Variables!BP185,"---")</f>
        <v>---</v>
      </c>
      <c r="G171" s="11" t="str">
        <f aca="false">IF(RT60Variables!BQ185&lt;&gt;"",RT60Variables!BQ185,"---")</f>
        <v>---</v>
      </c>
      <c r="H171" s="11" t="str">
        <f aca="false">IF(RT60Variables!BR185&lt;&gt;"",RT60Variables!BR185,"---")</f>
        <v>---</v>
      </c>
      <c r="I171" s="11" t="str">
        <f aca="false">IF(RT60Variables!BS185&lt;&gt;"",RT60Variables!BS185,"---")</f>
        <v>---</v>
      </c>
      <c r="J171" s="11" t="str">
        <f aca="false">IF(RT60Variables!BT185&lt;&gt;"",RT60Variables!BT185,"---")</f>
        <v>---</v>
      </c>
      <c r="K171" s="11" t="str">
        <f aca="false">IF(RT60Variables!BU185&lt;&gt;"",RT60Variables!BU185,"---")</f>
        <v>---</v>
      </c>
      <c r="L171" s="11" t="str">
        <f aca="false">IF(RT60Variables!BV185&lt;&gt;"",RT60Variables!BV185,"---")</f>
        <v>---</v>
      </c>
      <c r="M171" s="11" t="str">
        <f aca="false">IF(RT60Variables!BW185&lt;&gt;"",RT60Variables!BW185,"---")</f>
        <v>---</v>
      </c>
      <c r="N171" s="11" t="str">
        <f aca="false">IF(RT60Variables!BX185&lt;&gt;"",RT60Variables!BX185,"---")</f>
        <v>---</v>
      </c>
      <c r="O171" s="11" t="str">
        <f aca="false">IF(RT60Variables!BY185&lt;&gt;"",RT60Variables!BY185,"---")</f>
        <v>---</v>
      </c>
      <c r="P171" s="11" t="str">
        <f aca="false">IF(RT60Variables!BZ185&lt;&gt;"",RT60Variables!BZ185,"---")</f>
        <v>---</v>
      </c>
      <c r="Q171" s="11" t="str">
        <f aca="false">IF(RT60Variables!CA185&lt;&gt;"",RT60Variables!CA185,"---")</f>
        <v>---</v>
      </c>
      <c r="R171" s="11" t="str">
        <f aca="false">IF(RT60Variables!CB185&lt;&gt;"",RT60Variables!CB185,"---")</f>
        <v>---</v>
      </c>
      <c r="S171" s="11" t="str">
        <f aca="false">IF(RT60Variables!CC185&lt;&gt;"",RT60Variables!CC185,"---")</f>
        <v>---</v>
      </c>
      <c r="T171" s="11" t="str">
        <f aca="false">IF(RT60Variables!CD185&lt;&gt;"",RT60Variables!CD185,"---")</f>
        <v>---</v>
      </c>
      <c r="U171" s="11" t="str">
        <f aca="false">IF(RT60Variables!CE185&lt;&gt;"",RT60Variables!CE185,"---")</f>
        <v>---</v>
      </c>
      <c r="V171" s="11" t="str">
        <f aca="false">IF(RT60Variables!CF185&lt;&gt;"",RT60Variables!CF185,"---")</f>
        <v>---</v>
      </c>
      <c r="W171" s="11" t="str">
        <f aca="false">IF(RT60Variables!CG185&lt;&gt;"",RT60Variables!CG185,"---")</f>
        <v>---</v>
      </c>
      <c r="X171" s="11" t="str">
        <f aca="false">IF(RT60Variables!CH185&lt;&gt;"",RT60Variables!CH185,"---")</f>
        <v>---</v>
      </c>
      <c r="Y171" s="11" t="str">
        <f aca="false">IF(RT60Variables!CI185&lt;&gt;"",RT60Variables!CI185,"---")</f>
        <v>---</v>
      </c>
      <c r="Z171" s="11" t="str">
        <f aca="false">IF(RT60Variables!CJ185&lt;&gt;"",RT60Variables!CJ185,"---")</f>
        <v>---</v>
      </c>
      <c r="AA171" s="11" t="str">
        <f aca="false">IF(RT60Variables!CK185&lt;&gt;"",RT60Variables!CK185,"---")</f>
        <v>---</v>
      </c>
      <c r="AB171" s="11" t="str">
        <f aca="false">IF(RT60Variables!CL185&lt;&gt;"",RT60Variables!CL185,"---")</f>
        <v>---</v>
      </c>
      <c r="AC171" s="11" t="str">
        <f aca="false">IF(RT60Variables!CM185&lt;&gt;"",RT60Variables!CM185,"---")</f>
        <v>---</v>
      </c>
      <c r="AD171" s="11" t="str">
        <f aca="false">IF(RT60Variables!CN185&lt;&gt;"",RT60Variables!CN185,"---")</f>
        <v>---</v>
      </c>
      <c r="AE171" s="11" t="str">
        <f aca="false">IF(RT60Variables!CO185&lt;&gt;"",RT60Variables!CO185,"---")</f>
        <v>---</v>
      </c>
      <c r="AF171" s="11" t="str">
        <f aca="false">IF(RT60Variables!CP185&lt;&gt;"",RT60Variables!CP185,"---")</f>
        <v>---</v>
      </c>
    </row>
    <row r="172" customFormat="false" ht="12.75" hidden="false" customHeight="false" outlineLevel="0" collapsed="false">
      <c r="B172" s="1"/>
      <c r="C172" s="11" t="str">
        <f aca="false">IF(RT60Variables!BM186&lt;&gt;"",RT60Variables!BM186,"---")</f>
        <v>---</v>
      </c>
      <c r="D172" s="11" t="str">
        <f aca="false">IF(RT60Variables!BN186&lt;&gt;"",RT60Variables!BN186,"---")</f>
        <v>---</v>
      </c>
      <c r="E172" s="11" t="str">
        <f aca="false">IF(RT60Variables!BO186&lt;&gt;"",RT60Variables!BO186,"---")</f>
        <v>---</v>
      </c>
      <c r="F172" s="11" t="str">
        <f aca="false">IF(RT60Variables!BP186&lt;&gt;"",RT60Variables!BP186,"---")</f>
        <v>---</v>
      </c>
      <c r="G172" s="11" t="str">
        <f aca="false">IF(RT60Variables!BQ186&lt;&gt;"",RT60Variables!BQ186,"---")</f>
        <v>---</v>
      </c>
      <c r="H172" s="11" t="str">
        <f aca="false">IF(RT60Variables!BR186&lt;&gt;"",RT60Variables!BR186,"---")</f>
        <v>---</v>
      </c>
      <c r="I172" s="11" t="str">
        <f aca="false">IF(RT60Variables!BS186&lt;&gt;"",RT60Variables!BS186,"---")</f>
        <v>---</v>
      </c>
      <c r="J172" s="11" t="str">
        <f aca="false">IF(RT60Variables!BT186&lt;&gt;"",RT60Variables!BT186,"---")</f>
        <v>---</v>
      </c>
      <c r="K172" s="11" t="str">
        <f aca="false">IF(RT60Variables!BU186&lt;&gt;"",RT60Variables!BU186,"---")</f>
        <v>---</v>
      </c>
      <c r="L172" s="11" t="str">
        <f aca="false">IF(RT60Variables!BV186&lt;&gt;"",RT60Variables!BV186,"---")</f>
        <v>---</v>
      </c>
      <c r="M172" s="11" t="str">
        <f aca="false">IF(RT60Variables!BW186&lt;&gt;"",RT60Variables!BW186,"---")</f>
        <v>---</v>
      </c>
      <c r="N172" s="11" t="str">
        <f aca="false">IF(RT60Variables!BX186&lt;&gt;"",RT60Variables!BX186,"---")</f>
        <v>---</v>
      </c>
      <c r="O172" s="11" t="str">
        <f aca="false">IF(RT60Variables!BY186&lt;&gt;"",RT60Variables!BY186,"---")</f>
        <v>---</v>
      </c>
      <c r="P172" s="11" t="str">
        <f aca="false">IF(RT60Variables!BZ186&lt;&gt;"",RT60Variables!BZ186,"---")</f>
        <v>---</v>
      </c>
      <c r="Q172" s="11" t="str">
        <f aca="false">IF(RT60Variables!CA186&lt;&gt;"",RT60Variables!CA186,"---")</f>
        <v>---</v>
      </c>
      <c r="R172" s="11" t="str">
        <f aca="false">IF(RT60Variables!CB186&lt;&gt;"",RT60Variables!CB186,"---")</f>
        <v>---</v>
      </c>
      <c r="S172" s="11" t="str">
        <f aca="false">IF(RT60Variables!CC186&lt;&gt;"",RT60Variables!CC186,"---")</f>
        <v>---</v>
      </c>
      <c r="T172" s="11" t="str">
        <f aca="false">IF(RT60Variables!CD186&lt;&gt;"",RT60Variables!CD186,"---")</f>
        <v>---</v>
      </c>
      <c r="U172" s="11" t="str">
        <f aca="false">IF(RT60Variables!CE186&lt;&gt;"",RT60Variables!CE186,"---")</f>
        <v>---</v>
      </c>
      <c r="V172" s="11" t="str">
        <f aca="false">IF(RT60Variables!CF186&lt;&gt;"",RT60Variables!CF186,"---")</f>
        <v>---</v>
      </c>
      <c r="W172" s="11" t="str">
        <f aca="false">IF(RT60Variables!CG186&lt;&gt;"",RT60Variables!CG186,"---")</f>
        <v>---</v>
      </c>
      <c r="X172" s="11" t="str">
        <f aca="false">IF(RT60Variables!CH186&lt;&gt;"",RT60Variables!CH186,"---")</f>
        <v>---</v>
      </c>
      <c r="Y172" s="11" t="str">
        <f aca="false">IF(RT60Variables!CI186&lt;&gt;"",RT60Variables!CI186,"---")</f>
        <v>---</v>
      </c>
      <c r="Z172" s="11" t="str">
        <f aca="false">IF(RT60Variables!CJ186&lt;&gt;"",RT60Variables!CJ186,"---")</f>
        <v>---</v>
      </c>
      <c r="AA172" s="11" t="str">
        <f aca="false">IF(RT60Variables!CK186&lt;&gt;"",RT60Variables!CK186,"---")</f>
        <v>---</v>
      </c>
      <c r="AB172" s="11" t="str">
        <f aca="false">IF(RT60Variables!CL186&lt;&gt;"",RT60Variables!CL186,"---")</f>
        <v>---</v>
      </c>
      <c r="AC172" s="11" t="str">
        <f aca="false">IF(RT60Variables!CM186&lt;&gt;"",RT60Variables!CM186,"---")</f>
        <v>---</v>
      </c>
      <c r="AD172" s="11" t="str">
        <f aca="false">IF(RT60Variables!CN186&lt;&gt;"",RT60Variables!CN186,"---")</f>
        <v>---</v>
      </c>
      <c r="AE172" s="11" t="str">
        <f aca="false">IF(RT60Variables!CO186&lt;&gt;"",RT60Variables!CO186,"---")</f>
        <v>---</v>
      </c>
      <c r="AF172" s="11" t="str">
        <f aca="false">IF(RT60Variables!CP186&lt;&gt;"",RT60Variables!CP186,"---")</f>
        <v>---</v>
      </c>
    </row>
    <row r="173" customFormat="false" ht="12.75" hidden="false" customHeight="false" outlineLevel="0" collapsed="false">
      <c r="B173" s="1"/>
      <c r="C173" s="11" t="str">
        <f aca="false">IF(RT60Variables!BM187&lt;&gt;"",RT60Variables!BM187,"---")</f>
        <v>---</v>
      </c>
      <c r="D173" s="11" t="str">
        <f aca="false">IF(RT60Variables!BN187&lt;&gt;"",RT60Variables!BN187,"---")</f>
        <v>---</v>
      </c>
      <c r="E173" s="11" t="str">
        <f aca="false">IF(RT60Variables!BO187&lt;&gt;"",RT60Variables!BO187,"---")</f>
        <v>---</v>
      </c>
      <c r="F173" s="11" t="str">
        <f aca="false">IF(RT60Variables!BP187&lt;&gt;"",RT60Variables!BP187,"---")</f>
        <v>---</v>
      </c>
      <c r="G173" s="11" t="str">
        <f aca="false">IF(RT60Variables!BQ187&lt;&gt;"",RT60Variables!BQ187,"---")</f>
        <v>---</v>
      </c>
      <c r="H173" s="11" t="str">
        <f aca="false">IF(RT60Variables!BR187&lt;&gt;"",RT60Variables!BR187,"---")</f>
        <v>---</v>
      </c>
      <c r="I173" s="11" t="str">
        <f aca="false">IF(RT60Variables!BS187&lt;&gt;"",RT60Variables!BS187,"---")</f>
        <v>---</v>
      </c>
      <c r="J173" s="11" t="str">
        <f aca="false">IF(RT60Variables!BT187&lt;&gt;"",RT60Variables!BT187,"---")</f>
        <v>---</v>
      </c>
      <c r="K173" s="11" t="str">
        <f aca="false">IF(RT60Variables!BU187&lt;&gt;"",RT60Variables!BU187,"---")</f>
        <v>---</v>
      </c>
      <c r="L173" s="11" t="str">
        <f aca="false">IF(RT60Variables!BV187&lt;&gt;"",RT60Variables!BV187,"---")</f>
        <v>---</v>
      </c>
      <c r="M173" s="11" t="str">
        <f aca="false">IF(RT60Variables!BW187&lt;&gt;"",RT60Variables!BW187,"---")</f>
        <v>---</v>
      </c>
      <c r="N173" s="11" t="str">
        <f aca="false">IF(RT60Variables!BX187&lt;&gt;"",RT60Variables!BX187,"---")</f>
        <v>---</v>
      </c>
      <c r="O173" s="11" t="str">
        <f aca="false">IF(RT60Variables!BY187&lt;&gt;"",RT60Variables!BY187,"---")</f>
        <v>---</v>
      </c>
      <c r="P173" s="11" t="str">
        <f aca="false">IF(RT60Variables!BZ187&lt;&gt;"",RT60Variables!BZ187,"---")</f>
        <v>---</v>
      </c>
      <c r="Q173" s="11" t="str">
        <f aca="false">IF(RT60Variables!CA187&lt;&gt;"",RT60Variables!CA187,"---")</f>
        <v>---</v>
      </c>
      <c r="R173" s="11" t="str">
        <f aca="false">IF(RT60Variables!CB187&lt;&gt;"",RT60Variables!CB187,"---")</f>
        <v>---</v>
      </c>
      <c r="S173" s="11" t="str">
        <f aca="false">IF(RT60Variables!CC187&lt;&gt;"",RT60Variables!CC187,"---")</f>
        <v>---</v>
      </c>
      <c r="T173" s="11" t="str">
        <f aca="false">IF(RT60Variables!CD187&lt;&gt;"",RT60Variables!CD187,"---")</f>
        <v>---</v>
      </c>
      <c r="U173" s="11" t="str">
        <f aca="false">IF(RT60Variables!CE187&lt;&gt;"",RT60Variables!CE187,"---")</f>
        <v>---</v>
      </c>
      <c r="V173" s="11" t="str">
        <f aca="false">IF(RT60Variables!CF187&lt;&gt;"",RT60Variables!CF187,"---")</f>
        <v>---</v>
      </c>
      <c r="W173" s="11" t="str">
        <f aca="false">IF(RT60Variables!CG187&lt;&gt;"",RT60Variables!CG187,"---")</f>
        <v>---</v>
      </c>
      <c r="X173" s="11" t="str">
        <f aca="false">IF(RT60Variables!CH187&lt;&gt;"",RT60Variables!CH187,"---")</f>
        <v>---</v>
      </c>
      <c r="Y173" s="11" t="str">
        <f aca="false">IF(RT60Variables!CI187&lt;&gt;"",RT60Variables!CI187,"---")</f>
        <v>---</v>
      </c>
      <c r="Z173" s="11" t="str">
        <f aca="false">IF(RT60Variables!CJ187&lt;&gt;"",RT60Variables!CJ187,"---")</f>
        <v>---</v>
      </c>
      <c r="AA173" s="11" t="str">
        <f aca="false">IF(RT60Variables!CK187&lt;&gt;"",RT60Variables!CK187,"---")</f>
        <v>---</v>
      </c>
      <c r="AB173" s="11" t="str">
        <f aca="false">IF(RT60Variables!CL187&lt;&gt;"",RT60Variables!CL187,"---")</f>
        <v>---</v>
      </c>
      <c r="AC173" s="11" t="str">
        <f aca="false">IF(RT60Variables!CM187&lt;&gt;"",RT60Variables!CM187,"---")</f>
        <v>---</v>
      </c>
      <c r="AD173" s="11" t="str">
        <f aca="false">IF(RT60Variables!CN187&lt;&gt;"",RT60Variables!CN187,"---")</f>
        <v>---</v>
      </c>
      <c r="AE173" s="11" t="str">
        <f aca="false">IF(RT60Variables!CO187&lt;&gt;"",RT60Variables!CO187,"---")</f>
        <v>---</v>
      </c>
      <c r="AF173" s="11" t="str">
        <f aca="false">IF(RT60Variables!CP187&lt;&gt;"",RT60Variables!CP187,"---")</f>
        <v>---</v>
      </c>
    </row>
    <row r="174" customFormat="false" ht="12.75" hidden="false" customHeight="false" outlineLevel="0" collapsed="false">
      <c r="B174" s="1"/>
      <c r="C174" s="11" t="str">
        <f aca="false">IF(RT60Variables!BM188&lt;&gt;"",RT60Variables!BM188,"---")</f>
        <v>---</v>
      </c>
      <c r="D174" s="11" t="str">
        <f aca="false">IF(RT60Variables!BN188&lt;&gt;"",RT60Variables!BN188,"---")</f>
        <v>---</v>
      </c>
      <c r="E174" s="11" t="str">
        <f aca="false">IF(RT60Variables!BO188&lt;&gt;"",RT60Variables!BO188,"---")</f>
        <v>---</v>
      </c>
      <c r="F174" s="11" t="str">
        <f aca="false">IF(RT60Variables!BP188&lt;&gt;"",RT60Variables!BP188,"---")</f>
        <v>---</v>
      </c>
      <c r="G174" s="11" t="str">
        <f aca="false">IF(RT60Variables!BQ188&lt;&gt;"",RT60Variables!BQ188,"---")</f>
        <v>---</v>
      </c>
      <c r="H174" s="11" t="str">
        <f aca="false">IF(RT60Variables!BR188&lt;&gt;"",RT60Variables!BR188,"---")</f>
        <v>---</v>
      </c>
      <c r="I174" s="11" t="str">
        <f aca="false">IF(RT60Variables!BS188&lt;&gt;"",RT60Variables!BS188,"---")</f>
        <v>---</v>
      </c>
      <c r="J174" s="11" t="str">
        <f aca="false">IF(RT60Variables!BT188&lt;&gt;"",RT60Variables!BT188,"---")</f>
        <v>---</v>
      </c>
      <c r="K174" s="11" t="str">
        <f aca="false">IF(RT60Variables!BU188&lt;&gt;"",RT60Variables!BU188,"---")</f>
        <v>---</v>
      </c>
      <c r="L174" s="11" t="str">
        <f aca="false">IF(RT60Variables!BV188&lt;&gt;"",RT60Variables!BV188,"---")</f>
        <v>---</v>
      </c>
      <c r="M174" s="11" t="str">
        <f aca="false">IF(RT60Variables!BW188&lt;&gt;"",RT60Variables!BW188,"---")</f>
        <v>---</v>
      </c>
      <c r="N174" s="11" t="str">
        <f aca="false">IF(RT60Variables!BX188&lt;&gt;"",RT60Variables!BX188,"---")</f>
        <v>---</v>
      </c>
      <c r="O174" s="11" t="str">
        <f aca="false">IF(RT60Variables!BY188&lt;&gt;"",RT60Variables!BY188,"---")</f>
        <v>---</v>
      </c>
      <c r="P174" s="11" t="str">
        <f aca="false">IF(RT60Variables!BZ188&lt;&gt;"",RT60Variables!BZ188,"---")</f>
        <v>---</v>
      </c>
      <c r="Q174" s="11" t="str">
        <f aca="false">IF(RT60Variables!CA188&lt;&gt;"",RT60Variables!CA188,"---")</f>
        <v>---</v>
      </c>
      <c r="R174" s="11" t="str">
        <f aca="false">IF(RT60Variables!CB188&lt;&gt;"",RT60Variables!CB188,"---")</f>
        <v>---</v>
      </c>
      <c r="S174" s="11" t="str">
        <f aca="false">IF(RT60Variables!CC188&lt;&gt;"",RT60Variables!CC188,"---")</f>
        <v>---</v>
      </c>
      <c r="T174" s="11" t="str">
        <f aca="false">IF(RT60Variables!CD188&lt;&gt;"",RT60Variables!CD188,"---")</f>
        <v>---</v>
      </c>
      <c r="U174" s="11" t="str">
        <f aca="false">IF(RT60Variables!CE188&lt;&gt;"",RT60Variables!CE188,"---")</f>
        <v>---</v>
      </c>
      <c r="V174" s="11" t="str">
        <f aca="false">IF(RT60Variables!CF188&lt;&gt;"",RT60Variables!CF188,"---")</f>
        <v>---</v>
      </c>
      <c r="W174" s="11" t="str">
        <f aca="false">IF(RT60Variables!CG188&lt;&gt;"",RT60Variables!CG188,"---")</f>
        <v>---</v>
      </c>
      <c r="X174" s="11" t="str">
        <f aca="false">IF(RT60Variables!CH188&lt;&gt;"",RT60Variables!CH188,"---")</f>
        <v>---</v>
      </c>
      <c r="Y174" s="11" t="str">
        <f aca="false">IF(RT60Variables!CI188&lt;&gt;"",RT60Variables!CI188,"---")</f>
        <v>---</v>
      </c>
      <c r="Z174" s="11" t="str">
        <f aca="false">IF(RT60Variables!CJ188&lt;&gt;"",RT60Variables!CJ188,"---")</f>
        <v>---</v>
      </c>
      <c r="AA174" s="11" t="str">
        <f aca="false">IF(RT60Variables!CK188&lt;&gt;"",RT60Variables!CK188,"---")</f>
        <v>---</v>
      </c>
      <c r="AB174" s="11" t="str">
        <f aca="false">IF(RT60Variables!CL188&lt;&gt;"",RT60Variables!CL188,"---")</f>
        <v>---</v>
      </c>
      <c r="AC174" s="11" t="str">
        <f aca="false">IF(RT60Variables!CM188&lt;&gt;"",RT60Variables!CM188,"---")</f>
        <v>---</v>
      </c>
      <c r="AD174" s="11" t="str">
        <f aca="false">IF(RT60Variables!CN188&lt;&gt;"",RT60Variables!CN188,"---")</f>
        <v>---</v>
      </c>
      <c r="AE174" s="11" t="str">
        <f aca="false">IF(RT60Variables!CO188&lt;&gt;"",RT60Variables!CO188,"---")</f>
        <v>---</v>
      </c>
      <c r="AF174" s="11" t="str">
        <f aca="false">IF(RT60Variables!CP188&lt;&gt;"",RT60Variables!CP188,"---")</f>
        <v>---</v>
      </c>
    </row>
    <row r="175" customFormat="false" ht="12.75" hidden="false" customHeight="false" outlineLevel="0" collapsed="false">
      <c r="B175" s="1" t="n">
        <f aca="false">RT60Variables!BL189</f>
        <v>1.4</v>
      </c>
      <c r="C175" s="11" t="str">
        <f aca="false">IF(RT60Variables!BM189&lt;&gt;"",RT60Variables!BM189,"---")</f>
        <v>---</v>
      </c>
      <c r="D175" s="11" t="str">
        <f aca="false">IF(RT60Variables!BN189&lt;&gt;"",RT60Variables!BN189,"---")</f>
        <v>---</v>
      </c>
      <c r="E175" s="11" t="str">
        <f aca="false">IF(RT60Variables!BO189&lt;&gt;"",RT60Variables!BO189,"---")</f>
        <v>---</v>
      </c>
      <c r="F175" s="11" t="str">
        <f aca="false">IF(RT60Variables!BP189&lt;&gt;"",RT60Variables!BP189,"---")</f>
        <v>---</v>
      </c>
      <c r="G175" s="11" t="str">
        <f aca="false">IF(RT60Variables!BQ189&lt;&gt;"",RT60Variables!BQ189,"---")</f>
        <v>---</v>
      </c>
      <c r="H175" s="11" t="str">
        <f aca="false">IF(RT60Variables!BR189&lt;&gt;"",RT60Variables!BR189,"---")</f>
        <v>---</v>
      </c>
      <c r="I175" s="11" t="str">
        <f aca="false">IF(RT60Variables!BS189&lt;&gt;"",RT60Variables!BS189,"---")</f>
        <v>---</v>
      </c>
      <c r="J175" s="11" t="str">
        <f aca="false">IF(RT60Variables!BT189&lt;&gt;"",RT60Variables!BT189,"---")</f>
        <v>---</v>
      </c>
      <c r="K175" s="11" t="str">
        <f aca="false">IF(RT60Variables!BU189&lt;&gt;"",RT60Variables!BU189,"---")</f>
        <v>---</v>
      </c>
      <c r="L175" s="11" t="str">
        <f aca="false">IF(RT60Variables!BV189&lt;&gt;"",RT60Variables!BV189,"---")</f>
        <v>---</v>
      </c>
      <c r="M175" s="11" t="str">
        <f aca="false">IF(RT60Variables!BW189&lt;&gt;"",RT60Variables!BW189,"---")</f>
        <v>---</v>
      </c>
      <c r="N175" s="11" t="str">
        <f aca="false">IF(RT60Variables!BX189&lt;&gt;"",RT60Variables!BX189,"---")</f>
        <v>---</v>
      </c>
      <c r="O175" s="11" t="str">
        <f aca="false">IF(RT60Variables!BY189&lt;&gt;"",RT60Variables!BY189,"---")</f>
        <v>---</v>
      </c>
      <c r="P175" s="11" t="str">
        <f aca="false">IF(RT60Variables!BZ189&lt;&gt;"",RT60Variables!BZ189,"---")</f>
        <v>---</v>
      </c>
      <c r="Q175" s="11" t="str">
        <f aca="false">IF(RT60Variables!CA189&lt;&gt;"",RT60Variables!CA189,"---")</f>
        <v>---</v>
      </c>
      <c r="R175" s="11" t="str">
        <f aca="false">IF(RT60Variables!CB189&lt;&gt;"",RT60Variables!CB189,"---")</f>
        <v>---</v>
      </c>
      <c r="S175" s="11" t="str">
        <f aca="false">IF(RT60Variables!CC189&lt;&gt;"",RT60Variables!CC189,"---")</f>
        <v>---</v>
      </c>
      <c r="T175" s="11" t="str">
        <f aca="false">IF(RT60Variables!CD189&lt;&gt;"",RT60Variables!CD189,"---")</f>
        <v>---</v>
      </c>
      <c r="U175" s="11" t="str">
        <f aca="false">IF(RT60Variables!CE189&lt;&gt;"",RT60Variables!CE189,"---")</f>
        <v>---</v>
      </c>
      <c r="V175" s="11" t="str">
        <f aca="false">IF(RT60Variables!CF189&lt;&gt;"",RT60Variables!CF189,"---")</f>
        <v>---</v>
      </c>
      <c r="W175" s="11" t="str">
        <f aca="false">IF(RT60Variables!CG189&lt;&gt;"",RT60Variables!CG189,"---")</f>
        <v>---</v>
      </c>
      <c r="X175" s="11" t="str">
        <f aca="false">IF(RT60Variables!CH189&lt;&gt;"",RT60Variables!CH189,"---")</f>
        <v>---</v>
      </c>
      <c r="Y175" s="11" t="str">
        <f aca="false">IF(RT60Variables!CI189&lt;&gt;"",RT60Variables!CI189,"---")</f>
        <v>---</v>
      </c>
      <c r="Z175" s="11" t="str">
        <f aca="false">IF(RT60Variables!CJ189&lt;&gt;"",RT60Variables!CJ189,"---")</f>
        <v>---</v>
      </c>
      <c r="AA175" s="11" t="str">
        <f aca="false">IF(RT60Variables!CK189&lt;&gt;"",RT60Variables!CK189,"---")</f>
        <v>---</v>
      </c>
      <c r="AB175" s="11" t="str">
        <f aca="false">IF(RT60Variables!CL189&lt;&gt;"",RT60Variables!CL189,"---")</f>
        <v>---</v>
      </c>
      <c r="AC175" s="11" t="str">
        <f aca="false">IF(RT60Variables!CM189&lt;&gt;"",RT60Variables!CM189,"---")</f>
        <v>---</v>
      </c>
      <c r="AD175" s="11" t="str">
        <f aca="false">IF(RT60Variables!CN189&lt;&gt;"",RT60Variables!CN189,"---")</f>
        <v>---</v>
      </c>
      <c r="AE175" s="11" t="str">
        <f aca="false">IF(RT60Variables!CO189&lt;&gt;"",RT60Variables!CO189,"---")</f>
        <v>---</v>
      </c>
      <c r="AF175" s="11" t="str">
        <f aca="false">IF(RT60Variables!CP189&lt;&gt;"",RT60Variables!CP189,"---")</f>
        <v>---</v>
      </c>
    </row>
    <row r="176" customFormat="false" ht="12.75" hidden="false" customHeight="false" outlineLevel="0" collapsed="false">
      <c r="B176" s="1"/>
      <c r="C176" s="11" t="str">
        <f aca="false">IF(RT60Variables!BM190&lt;&gt;"",RT60Variables!BM190,"---")</f>
        <v>---</v>
      </c>
      <c r="D176" s="11" t="str">
        <f aca="false">IF(RT60Variables!BN190&lt;&gt;"",RT60Variables!BN190,"---")</f>
        <v>---</v>
      </c>
      <c r="E176" s="11" t="str">
        <f aca="false">IF(RT60Variables!BO190&lt;&gt;"",RT60Variables!BO190,"---")</f>
        <v>---</v>
      </c>
      <c r="F176" s="11" t="str">
        <f aca="false">IF(RT60Variables!BP190&lt;&gt;"",RT60Variables!BP190,"---")</f>
        <v>---</v>
      </c>
      <c r="G176" s="11" t="str">
        <f aca="false">IF(RT60Variables!BQ190&lt;&gt;"",RT60Variables!BQ190,"---")</f>
        <v>---</v>
      </c>
      <c r="H176" s="11" t="str">
        <f aca="false">IF(RT60Variables!BR190&lt;&gt;"",RT60Variables!BR190,"---")</f>
        <v>---</v>
      </c>
      <c r="I176" s="11" t="str">
        <f aca="false">IF(RT60Variables!BS190&lt;&gt;"",RT60Variables!BS190,"---")</f>
        <v>---</v>
      </c>
      <c r="J176" s="11" t="str">
        <f aca="false">IF(RT60Variables!BT190&lt;&gt;"",RT60Variables!BT190,"---")</f>
        <v>---</v>
      </c>
      <c r="K176" s="11" t="str">
        <f aca="false">IF(RT60Variables!BU190&lt;&gt;"",RT60Variables!BU190,"---")</f>
        <v>---</v>
      </c>
      <c r="L176" s="11" t="str">
        <f aca="false">IF(RT60Variables!BV190&lt;&gt;"",RT60Variables!BV190,"---")</f>
        <v>---</v>
      </c>
      <c r="M176" s="11" t="str">
        <f aca="false">IF(RT60Variables!BW190&lt;&gt;"",RT60Variables!BW190,"---")</f>
        <v>---</v>
      </c>
      <c r="N176" s="11" t="str">
        <f aca="false">IF(RT60Variables!BX190&lt;&gt;"",RT60Variables!BX190,"---")</f>
        <v>---</v>
      </c>
      <c r="O176" s="11" t="str">
        <f aca="false">IF(RT60Variables!BY190&lt;&gt;"",RT60Variables!BY190,"---")</f>
        <v>---</v>
      </c>
      <c r="P176" s="11" t="str">
        <f aca="false">IF(RT60Variables!BZ190&lt;&gt;"",RT60Variables!BZ190,"---")</f>
        <v>---</v>
      </c>
      <c r="Q176" s="11" t="str">
        <f aca="false">IF(RT60Variables!CA190&lt;&gt;"",RT60Variables!CA190,"---")</f>
        <v>---</v>
      </c>
      <c r="R176" s="11" t="str">
        <f aca="false">IF(RT60Variables!CB190&lt;&gt;"",RT60Variables!CB190,"---")</f>
        <v>---</v>
      </c>
      <c r="S176" s="11" t="str">
        <f aca="false">IF(RT60Variables!CC190&lt;&gt;"",RT60Variables!CC190,"---")</f>
        <v>---</v>
      </c>
      <c r="T176" s="11" t="str">
        <f aca="false">IF(RT60Variables!CD190&lt;&gt;"",RT60Variables!CD190,"---")</f>
        <v>---</v>
      </c>
      <c r="U176" s="11" t="str">
        <f aca="false">IF(RT60Variables!CE190&lt;&gt;"",RT60Variables!CE190,"---")</f>
        <v>---</v>
      </c>
      <c r="V176" s="11" t="str">
        <f aca="false">IF(RT60Variables!CF190&lt;&gt;"",RT60Variables!CF190,"---")</f>
        <v>---</v>
      </c>
      <c r="W176" s="11" t="str">
        <f aca="false">IF(RT60Variables!CG190&lt;&gt;"",RT60Variables!CG190,"---")</f>
        <v>---</v>
      </c>
      <c r="X176" s="11" t="str">
        <f aca="false">IF(RT60Variables!CH190&lt;&gt;"",RT60Variables!CH190,"---")</f>
        <v>---</v>
      </c>
      <c r="Y176" s="11" t="str">
        <f aca="false">IF(RT60Variables!CI190&lt;&gt;"",RT60Variables!CI190,"---")</f>
        <v>---</v>
      </c>
      <c r="Z176" s="11" t="str">
        <f aca="false">IF(RT60Variables!CJ190&lt;&gt;"",RT60Variables!CJ190,"---")</f>
        <v>---</v>
      </c>
      <c r="AA176" s="11" t="str">
        <f aca="false">IF(RT60Variables!CK190&lt;&gt;"",RT60Variables!CK190,"---")</f>
        <v>---</v>
      </c>
      <c r="AB176" s="11" t="str">
        <f aca="false">IF(RT60Variables!CL190&lt;&gt;"",RT60Variables!CL190,"---")</f>
        <v>---</v>
      </c>
      <c r="AC176" s="11" t="str">
        <f aca="false">IF(RT60Variables!CM190&lt;&gt;"",RT60Variables!CM190,"---")</f>
        <v>---</v>
      </c>
      <c r="AD176" s="11" t="str">
        <f aca="false">IF(RT60Variables!CN190&lt;&gt;"",RT60Variables!CN190,"---")</f>
        <v>---</v>
      </c>
      <c r="AE176" s="11" t="str">
        <f aca="false">IF(RT60Variables!CO190&lt;&gt;"",RT60Variables!CO190,"---")</f>
        <v>---</v>
      </c>
      <c r="AF176" s="11" t="str">
        <f aca="false">IF(RT60Variables!CP190&lt;&gt;"",RT60Variables!CP190,"---")</f>
        <v>---</v>
      </c>
    </row>
    <row r="177" customFormat="false" ht="12.75" hidden="false" customHeight="false" outlineLevel="0" collapsed="false">
      <c r="B177" s="1"/>
      <c r="C177" s="11" t="str">
        <f aca="false">IF(RT60Variables!BM191&lt;&gt;"",RT60Variables!BM191,"---")</f>
        <v>---</v>
      </c>
      <c r="D177" s="11" t="str">
        <f aca="false">IF(RT60Variables!BN191&lt;&gt;"",RT60Variables!BN191,"---")</f>
        <v>---</v>
      </c>
      <c r="E177" s="11" t="str">
        <f aca="false">IF(RT60Variables!BO191&lt;&gt;"",RT60Variables!BO191,"---")</f>
        <v>---</v>
      </c>
      <c r="F177" s="11" t="str">
        <f aca="false">IF(RT60Variables!BP191&lt;&gt;"",RT60Variables!BP191,"---")</f>
        <v>---</v>
      </c>
      <c r="G177" s="11" t="str">
        <f aca="false">IF(RT60Variables!BQ191&lt;&gt;"",RT60Variables!BQ191,"---")</f>
        <v>---</v>
      </c>
      <c r="H177" s="11" t="str">
        <f aca="false">IF(RT60Variables!BR191&lt;&gt;"",RT60Variables!BR191,"---")</f>
        <v>---</v>
      </c>
      <c r="I177" s="11" t="str">
        <f aca="false">IF(RT60Variables!BS191&lt;&gt;"",RT60Variables!BS191,"---")</f>
        <v>---</v>
      </c>
      <c r="J177" s="11" t="str">
        <f aca="false">IF(RT60Variables!BT191&lt;&gt;"",RT60Variables!BT191,"---")</f>
        <v>---</v>
      </c>
      <c r="K177" s="11" t="str">
        <f aca="false">IF(RT60Variables!BU191&lt;&gt;"",RT60Variables!BU191,"---")</f>
        <v>---</v>
      </c>
      <c r="L177" s="11" t="str">
        <f aca="false">IF(RT60Variables!BV191&lt;&gt;"",RT60Variables!BV191,"---")</f>
        <v>---</v>
      </c>
      <c r="M177" s="11" t="str">
        <f aca="false">IF(RT60Variables!BW191&lt;&gt;"",RT60Variables!BW191,"---")</f>
        <v>---</v>
      </c>
      <c r="N177" s="11" t="str">
        <f aca="false">IF(RT60Variables!BX191&lt;&gt;"",RT60Variables!BX191,"---")</f>
        <v>---</v>
      </c>
      <c r="O177" s="11" t="str">
        <f aca="false">IF(RT60Variables!BY191&lt;&gt;"",RT60Variables!BY191,"---")</f>
        <v>---</v>
      </c>
      <c r="P177" s="11" t="str">
        <f aca="false">IF(RT60Variables!BZ191&lt;&gt;"",RT60Variables!BZ191,"---")</f>
        <v>---</v>
      </c>
      <c r="Q177" s="11" t="str">
        <f aca="false">IF(RT60Variables!CA191&lt;&gt;"",RT60Variables!CA191,"---")</f>
        <v>---</v>
      </c>
      <c r="R177" s="11" t="str">
        <f aca="false">IF(RT60Variables!CB191&lt;&gt;"",RT60Variables!CB191,"---")</f>
        <v>---</v>
      </c>
      <c r="S177" s="11" t="str">
        <f aca="false">IF(RT60Variables!CC191&lt;&gt;"",RT60Variables!CC191,"---")</f>
        <v>---</v>
      </c>
      <c r="T177" s="11" t="str">
        <f aca="false">IF(RT60Variables!CD191&lt;&gt;"",RT60Variables!CD191,"---")</f>
        <v>---</v>
      </c>
      <c r="U177" s="11" t="str">
        <f aca="false">IF(RT60Variables!CE191&lt;&gt;"",RT60Variables!CE191,"---")</f>
        <v>---</v>
      </c>
      <c r="V177" s="11" t="str">
        <f aca="false">IF(RT60Variables!CF191&lt;&gt;"",RT60Variables!CF191,"---")</f>
        <v>---</v>
      </c>
      <c r="W177" s="11" t="str">
        <f aca="false">IF(RT60Variables!CG191&lt;&gt;"",RT60Variables!CG191,"---")</f>
        <v>---</v>
      </c>
      <c r="X177" s="11" t="str">
        <f aca="false">IF(RT60Variables!CH191&lt;&gt;"",RT60Variables!CH191,"---")</f>
        <v>---</v>
      </c>
      <c r="Y177" s="11" t="str">
        <f aca="false">IF(RT60Variables!CI191&lt;&gt;"",RT60Variables!CI191,"---")</f>
        <v>---</v>
      </c>
      <c r="Z177" s="11" t="str">
        <f aca="false">IF(RT60Variables!CJ191&lt;&gt;"",RT60Variables!CJ191,"---")</f>
        <v>---</v>
      </c>
      <c r="AA177" s="11" t="str">
        <f aca="false">IF(RT60Variables!CK191&lt;&gt;"",RT60Variables!CK191,"---")</f>
        <v>---</v>
      </c>
      <c r="AB177" s="11" t="str">
        <f aca="false">IF(RT60Variables!CL191&lt;&gt;"",RT60Variables!CL191,"---")</f>
        <v>---</v>
      </c>
      <c r="AC177" s="11" t="str">
        <f aca="false">IF(RT60Variables!CM191&lt;&gt;"",RT60Variables!CM191,"---")</f>
        <v>---</v>
      </c>
      <c r="AD177" s="11" t="str">
        <f aca="false">IF(RT60Variables!CN191&lt;&gt;"",RT60Variables!CN191,"---")</f>
        <v>---</v>
      </c>
      <c r="AE177" s="11" t="str">
        <f aca="false">IF(RT60Variables!CO191&lt;&gt;"",RT60Variables!CO191,"---")</f>
        <v>---</v>
      </c>
      <c r="AF177" s="11" t="str">
        <f aca="false">IF(RT60Variables!CP191&lt;&gt;"",RT60Variables!CP191,"---")</f>
        <v>---</v>
      </c>
    </row>
    <row r="178" customFormat="false" ht="12.75" hidden="false" customHeight="false" outlineLevel="0" collapsed="false">
      <c r="B178" s="1"/>
      <c r="C178" s="11" t="str">
        <f aca="false">IF(RT60Variables!BM192&lt;&gt;"",RT60Variables!BM192,"---")</f>
        <v>---</v>
      </c>
      <c r="D178" s="11" t="str">
        <f aca="false">IF(RT60Variables!BN192&lt;&gt;"",RT60Variables!BN192,"---")</f>
        <v>---</v>
      </c>
      <c r="E178" s="11" t="str">
        <f aca="false">IF(RT60Variables!BO192&lt;&gt;"",RT60Variables!BO192,"---")</f>
        <v>---</v>
      </c>
      <c r="F178" s="11" t="str">
        <f aca="false">IF(RT60Variables!BP192&lt;&gt;"",RT60Variables!BP192,"---")</f>
        <v>---</v>
      </c>
      <c r="G178" s="11" t="str">
        <f aca="false">IF(RT60Variables!BQ192&lt;&gt;"",RT60Variables!BQ192,"---")</f>
        <v>---</v>
      </c>
      <c r="H178" s="11" t="str">
        <f aca="false">IF(RT60Variables!BR192&lt;&gt;"",RT60Variables!BR192,"---")</f>
        <v>---</v>
      </c>
      <c r="I178" s="11" t="str">
        <f aca="false">IF(RT60Variables!BS192&lt;&gt;"",RT60Variables!BS192,"---")</f>
        <v>---</v>
      </c>
      <c r="J178" s="11" t="str">
        <f aca="false">IF(RT60Variables!BT192&lt;&gt;"",RT60Variables!BT192,"---")</f>
        <v>---</v>
      </c>
      <c r="K178" s="11" t="str">
        <f aca="false">IF(RT60Variables!BU192&lt;&gt;"",RT60Variables!BU192,"---")</f>
        <v>---</v>
      </c>
      <c r="L178" s="11" t="str">
        <f aca="false">IF(RT60Variables!BV192&lt;&gt;"",RT60Variables!BV192,"---")</f>
        <v>---</v>
      </c>
      <c r="M178" s="11" t="str">
        <f aca="false">IF(RT60Variables!BW192&lt;&gt;"",RT60Variables!BW192,"---")</f>
        <v>---</v>
      </c>
      <c r="N178" s="11" t="str">
        <f aca="false">IF(RT60Variables!BX192&lt;&gt;"",RT60Variables!BX192,"---")</f>
        <v>---</v>
      </c>
      <c r="O178" s="11" t="str">
        <f aca="false">IF(RT60Variables!BY192&lt;&gt;"",RT60Variables!BY192,"---")</f>
        <v>---</v>
      </c>
      <c r="P178" s="11" t="str">
        <f aca="false">IF(RT60Variables!BZ192&lt;&gt;"",RT60Variables!BZ192,"---")</f>
        <v>---</v>
      </c>
      <c r="Q178" s="11" t="str">
        <f aca="false">IF(RT60Variables!CA192&lt;&gt;"",RT60Variables!CA192,"---")</f>
        <v>---</v>
      </c>
      <c r="R178" s="11" t="str">
        <f aca="false">IF(RT60Variables!CB192&lt;&gt;"",RT60Variables!CB192,"---")</f>
        <v>---</v>
      </c>
      <c r="S178" s="11" t="str">
        <f aca="false">IF(RT60Variables!CC192&lt;&gt;"",RT60Variables!CC192,"---")</f>
        <v>---</v>
      </c>
      <c r="T178" s="11" t="str">
        <f aca="false">IF(RT60Variables!CD192&lt;&gt;"",RT60Variables!CD192,"---")</f>
        <v>---</v>
      </c>
      <c r="U178" s="11" t="str">
        <f aca="false">IF(RT60Variables!CE192&lt;&gt;"",RT60Variables!CE192,"---")</f>
        <v>---</v>
      </c>
      <c r="V178" s="11" t="str">
        <f aca="false">IF(RT60Variables!CF192&lt;&gt;"",RT60Variables!CF192,"---")</f>
        <v>---</v>
      </c>
      <c r="W178" s="11" t="str">
        <f aca="false">IF(RT60Variables!CG192&lt;&gt;"",RT60Variables!CG192,"---")</f>
        <v>---</v>
      </c>
      <c r="X178" s="11" t="str">
        <f aca="false">IF(RT60Variables!CH192&lt;&gt;"",RT60Variables!CH192,"---")</f>
        <v>---</v>
      </c>
      <c r="Y178" s="11" t="str">
        <f aca="false">IF(RT60Variables!CI192&lt;&gt;"",RT60Variables!CI192,"---")</f>
        <v>---</v>
      </c>
      <c r="Z178" s="11" t="str">
        <f aca="false">IF(RT60Variables!CJ192&lt;&gt;"",RT60Variables!CJ192,"---")</f>
        <v>---</v>
      </c>
      <c r="AA178" s="11" t="str">
        <f aca="false">IF(RT60Variables!CK192&lt;&gt;"",RT60Variables!CK192,"---")</f>
        <v>---</v>
      </c>
      <c r="AB178" s="11" t="str">
        <f aca="false">IF(RT60Variables!CL192&lt;&gt;"",RT60Variables!CL192,"---")</f>
        <v>---</v>
      </c>
      <c r="AC178" s="11" t="str">
        <f aca="false">IF(RT60Variables!CM192&lt;&gt;"",RT60Variables!CM192,"---")</f>
        <v>---</v>
      </c>
      <c r="AD178" s="11" t="str">
        <f aca="false">IF(RT60Variables!CN192&lt;&gt;"",RT60Variables!CN192,"---")</f>
        <v>---</v>
      </c>
      <c r="AE178" s="11" t="str">
        <f aca="false">IF(RT60Variables!CO192&lt;&gt;"",RT60Variables!CO192,"---")</f>
        <v>---</v>
      </c>
      <c r="AF178" s="11" t="str">
        <f aca="false">IF(RT60Variables!CP192&lt;&gt;"",RT60Variables!CP192,"---")</f>
        <v>---</v>
      </c>
    </row>
    <row r="179" customFormat="false" ht="12.75" hidden="false" customHeight="false" outlineLevel="0" collapsed="false">
      <c r="B179" s="1"/>
      <c r="C179" s="11" t="str">
        <f aca="false">IF(RT60Variables!BM193&lt;&gt;"",RT60Variables!BM193,"---")</f>
        <v>---</v>
      </c>
      <c r="D179" s="11" t="str">
        <f aca="false">IF(RT60Variables!BN193&lt;&gt;"",RT60Variables!BN193,"---")</f>
        <v>---</v>
      </c>
      <c r="E179" s="11" t="str">
        <f aca="false">IF(RT60Variables!BO193&lt;&gt;"",RT60Variables!BO193,"---")</f>
        <v>---</v>
      </c>
      <c r="F179" s="11" t="str">
        <f aca="false">IF(RT60Variables!BP193&lt;&gt;"",RT60Variables!BP193,"---")</f>
        <v>---</v>
      </c>
      <c r="G179" s="11" t="str">
        <f aca="false">IF(RT60Variables!BQ193&lt;&gt;"",RT60Variables!BQ193,"---")</f>
        <v>---</v>
      </c>
      <c r="H179" s="11" t="str">
        <f aca="false">IF(RT60Variables!BR193&lt;&gt;"",RT60Variables!BR193,"---")</f>
        <v>---</v>
      </c>
      <c r="I179" s="11" t="str">
        <f aca="false">IF(RT60Variables!BS193&lt;&gt;"",RT60Variables!BS193,"---")</f>
        <v>---</v>
      </c>
      <c r="J179" s="11" t="str">
        <f aca="false">IF(RT60Variables!BT193&lt;&gt;"",RT60Variables!BT193,"---")</f>
        <v>---</v>
      </c>
      <c r="K179" s="11" t="str">
        <f aca="false">IF(RT60Variables!BU193&lt;&gt;"",RT60Variables!BU193,"---")</f>
        <v>---</v>
      </c>
      <c r="L179" s="11" t="str">
        <f aca="false">IF(RT60Variables!BV193&lt;&gt;"",RT60Variables!BV193,"---")</f>
        <v>---</v>
      </c>
      <c r="M179" s="11" t="str">
        <f aca="false">IF(RT60Variables!BW193&lt;&gt;"",RT60Variables!BW193,"---")</f>
        <v>---</v>
      </c>
      <c r="N179" s="11" t="str">
        <f aca="false">IF(RT60Variables!BX193&lt;&gt;"",RT60Variables!BX193,"---")</f>
        <v>---</v>
      </c>
      <c r="O179" s="11" t="str">
        <f aca="false">IF(RT60Variables!BY193&lt;&gt;"",RT60Variables!BY193,"---")</f>
        <v>---</v>
      </c>
      <c r="P179" s="11" t="str">
        <f aca="false">IF(RT60Variables!BZ193&lt;&gt;"",RT60Variables!BZ193,"---")</f>
        <v>---</v>
      </c>
      <c r="Q179" s="11" t="str">
        <f aca="false">IF(RT60Variables!CA193&lt;&gt;"",RT60Variables!CA193,"---")</f>
        <v>---</v>
      </c>
      <c r="R179" s="11" t="str">
        <f aca="false">IF(RT60Variables!CB193&lt;&gt;"",RT60Variables!CB193,"---")</f>
        <v>---</v>
      </c>
      <c r="S179" s="11" t="str">
        <f aca="false">IF(RT60Variables!CC193&lt;&gt;"",RT60Variables!CC193,"---")</f>
        <v>---</v>
      </c>
      <c r="T179" s="11" t="str">
        <f aca="false">IF(RT60Variables!CD193&lt;&gt;"",RT60Variables!CD193,"---")</f>
        <v>---</v>
      </c>
      <c r="U179" s="11" t="str">
        <f aca="false">IF(RT60Variables!CE193&lt;&gt;"",RT60Variables!CE193,"---")</f>
        <v>---</v>
      </c>
      <c r="V179" s="11" t="str">
        <f aca="false">IF(RT60Variables!CF193&lt;&gt;"",RT60Variables!CF193,"---")</f>
        <v>---</v>
      </c>
      <c r="W179" s="11" t="str">
        <f aca="false">IF(RT60Variables!CG193&lt;&gt;"",RT60Variables!CG193,"---")</f>
        <v>---</v>
      </c>
      <c r="X179" s="11" t="str">
        <f aca="false">IF(RT60Variables!CH193&lt;&gt;"",RT60Variables!CH193,"---")</f>
        <v>---</v>
      </c>
      <c r="Y179" s="11" t="str">
        <f aca="false">IF(RT60Variables!CI193&lt;&gt;"",RT60Variables!CI193,"---")</f>
        <v>---</v>
      </c>
      <c r="Z179" s="11" t="str">
        <f aca="false">IF(RT60Variables!CJ193&lt;&gt;"",RT60Variables!CJ193,"---")</f>
        <v>---</v>
      </c>
      <c r="AA179" s="11" t="str">
        <f aca="false">IF(RT60Variables!CK193&lt;&gt;"",RT60Variables!CK193,"---")</f>
        <v>---</v>
      </c>
      <c r="AB179" s="11" t="str">
        <f aca="false">IF(RT60Variables!CL193&lt;&gt;"",RT60Variables!CL193,"---")</f>
        <v>---</v>
      </c>
      <c r="AC179" s="11" t="str">
        <f aca="false">IF(RT60Variables!CM193&lt;&gt;"",RT60Variables!CM193,"---")</f>
        <v>---</v>
      </c>
      <c r="AD179" s="11" t="str">
        <f aca="false">IF(RT60Variables!CN193&lt;&gt;"",RT60Variables!CN193,"---")</f>
        <v>---</v>
      </c>
      <c r="AE179" s="11" t="str">
        <f aca="false">IF(RT60Variables!CO193&lt;&gt;"",RT60Variables!CO193,"---")</f>
        <v>---</v>
      </c>
      <c r="AF179" s="11" t="str">
        <f aca="false">IF(RT60Variables!CP193&lt;&gt;"",RT60Variables!CP193,"---")</f>
        <v>---</v>
      </c>
    </row>
    <row r="180" customFormat="false" ht="12.75" hidden="false" customHeight="false" outlineLevel="0" collapsed="false">
      <c r="B180" s="1"/>
      <c r="C180" s="11" t="str">
        <f aca="false">IF(RT60Variables!BM194&lt;&gt;"",RT60Variables!BM194,"---")</f>
        <v>---</v>
      </c>
      <c r="D180" s="11" t="str">
        <f aca="false">IF(RT60Variables!BN194&lt;&gt;"",RT60Variables!BN194,"---")</f>
        <v>---</v>
      </c>
      <c r="E180" s="11" t="str">
        <f aca="false">IF(RT60Variables!BO194&lt;&gt;"",RT60Variables!BO194,"---")</f>
        <v>---</v>
      </c>
      <c r="F180" s="11" t="str">
        <f aca="false">IF(RT60Variables!BP194&lt;&gt;"",RT60Variables!BP194,"---")</f>
        <v>---</v>
      </c>
      <c r="G180" s="11" t="str">
        <f aca="false">IF(RT60Variables!BQ194&lt;&gt;"",RT60Variables!BQ194,"---")</f>
        <v>---</v>
      </c>
      <c r="H180" s="11" t="str">
        <f aca="false">IF(RT60Variables!BR194&lt;&gt;"",RT60Variables!BR194,"---")</f>
        <v>---</v>
      </c>
      <c r="I180" s="11" t="str">
        <f aca="false">IF(RT60Variables!BS194&lt;&gt;"",RT60Variables!BS194,"---")</f>
        <v>---</v>
      </c>
      <c r="J180" s="11" t="str">
        <f aca="false">IF(RT60Variables!BT194&lt;&gt;"",RT60Variables!BT194,"---")</f>
        <v>---</v>
      </c>
      <c r="K180" s="11" t="str">
        <f aca="false">IF(RT60Variables!BU194&lt;&gt;"",RT60Variables!BU194,"---")</f>
        <v>---</v>
      </c>
      <c r="L180" s="11" t="str">
        <f aca="false">IF(RT60Variables!BV194&lt;&gt;"",RT60Variables!BV194,"---")</f>
        <v>---</v>
      </c>
      <c r="M180" s="11" t="str">
        <f aca="false">IF(RT60Variables!BW194&lt;&gt;"",RT60Variables!BW194,"---")</f>
        <v>---</v>
      </c>
      <c r="N180" s="11" t="str">
        <f aca="false">IF(RT60Variables!BX194&lt;&gt;"",RT60Variables!BX194,"---")</f>
        <v>---</v>
      </c>
      <c r="O180" s="11" t="str">
        <f aca="false">IF(RT60Variables!BY194&lt;&gt;"",RT60Variables!BY194,"---")</f>
        <v>---</v>
      </c>
      <c r="P180" s="11" t="str">
        <f aca="false">IF(RT60Variables!BZ194&lt;&gt;"",RT60Variables!BZ194,"---")</f>
        <v>---</v>
      </c>
      <c r="Q180" s="11" t="str">
        <f aca="false">IF(RT60Variables!CA194&lt;&gt;"",RT60Variables!CA194,"---")</f>
        <v>---</v>
      </c>
      <c r="R180" s="11" t="str">
        <f aca="false">IF(RT60Variables!CB194&lt;&gt;"",RT60Variables!CB194,"---")</f>
        <v>---</v>
      </c>
      <c r="S180" s="11" t="str">
        <f aca="false">IF(RT60Variables!CC194&lt;&gt;"",RT60Variables!CC194,"---")</f>
        <v>---</v>
      </c>
      <c r="T180" s="11" t="str">
        <f aca="false">IF(RT60Variables!CD194&lt;&gt;"",RT60Variables!CD194,"---")</f>
        <v>---</v>
      </c>
      <c r="U180" s="11" t="str">
        <f aca="false">IF(RT60Variables!CE194&lt;&gt;"",RT60Variables!CE194,"---")</f>
        <v>---</v>
      </c>
      <c r="V180" s="11" t="str">
        <f aca="false">IF(RT60Variables!CF194&lt;&gt;"",RT60Variables!CF194,"---")</f>
        <v>---</v>
      </c>
      <c r="W180" s="11" t="str">
        <f aca="false">IF(RT60Variables!CG194&lt;&gt;"",RT60Variables!CG194,"---")</f>
        <v>---</v>
      </c>
      <c r="X180" s="11" t="str">
        <f aca="false">IF(RT60Variables!CH194&lt;&gt;"",RT60Variables!CH194,"---")</f>
        <v>---</v>
      </c>
      <c r="Y180" s="11" t="str">
        <f aca="false">IF(RT60Variables!CI194&lt;&gt;"",RT60Variables!CI194,"---")</f>
        <v>---</v>
      </c>
      <c r="Z180" s="11" t="str">
        <f aca="false">IF(RT60Variables!CJ194&lt;&gt;"",RT60Variables!CJ194,"---")</f>
        <v>---</v>
      </c>
      <c r="AA180" s="11" t="str">
        <f aca="false">IF(RT60Variables!CK194&lt;&gt;"",RT60Variables!CK194,"---")</f>
        <v>---</v>
      </c>
      <c r="AB180" s="11" t="str">
        <f aca="false">IF(RT60Variables!CL194&lt;&gt;"",RT60Variables!CL194,"---")</f>
        <v>---</v>
      </c>
      <c r="AC180" s="11" t="str">
        <f aca="false">IF(RT60Variables!CM194&lt;&gt;"",RT60Variables!CM194,"---")</f>
        <v>---</v>
      </c>
      <c r="AD180" s="11" t="str">
        <f aca="false">IF(RT60Variables!CN194&lt;&gt;"",RT60Variables!CN194,"---")</f>
        <v>---</v>
      </c>
      <c r="AE180" s="11" t="str">
        <f aca="false">IF(RT60Variables!CO194&lt;&gt;"",RT60Variables!CO194,"---")</f>
        <v>---</v>
      </c>
      <c r="AF180" s="11" t="str">
        <f aca="false">IF(RT60Variables!CP194&lt;&gt;"",RT60Variables!CP194,"---")</f>
        <v>---</v>
      </c>
    </row>
    <row r="181" customFormat="false" ht="12.75" hidden="false" customHeight="false" outlineLevel="0" collapsed="false">
      <c r="B181" s="1"/>
      <c r="C181" s="11" t="str">
        <f aca="false">IF(RT60Variables!BM195&lt;&gt;"",RT60Variables!BM195,"---")</f>
        <v>---</v>
      </c>
      <c r="D181" s="11" t="str">
        <f aca="false">IF(RT60Variables!BN195&lt;&gt;"",RT60Variables!BN195,"---")</f>
        <v>---</v>
      </c>
      <c r="E181" s="11" t="str">
        <f aca="false">IF(RT60Variables!BO195&lt;&gt;"",RT60Variables!BO195,"---")</f>
        <v>---</v>
      </c>
      <c r="F181" s="11" t="str">
        <f aca="false">IF(RT60Variables!BP195&lt;&gt;"",RT60Variables!BP195,"---")</f>
        <v>---</v>
      </c>
      <c r="G181" s="11" t="str">
        <f aca="false">IF(RT60Variables!BQ195&lt;&gt;"",RT60Variables!BQ195,"---")</f>
        <v>---</v>
      </c>
      <c r="H181" s="11" t="str">
        <f aca="false">IF(RT60Variables!BR195&lt;&gt;"",RT60Variables!BR195,"---")</f>
        <v>---</v>
      </c>
      <c r="I181" s="11" t="str">
        <f aca="false">IF(RT60Variables!BS195&lt;&gt;"",RT60Variables!BS195,"---")</f>
        <v>---</v>
      </c>
      <c r="J181" s="11" t="str">
        <f aca="false">IF(RT60Variables!BT195&lt;&gt;"",RT60Variables!BT195,"---")</f>
        <v>---</v>
      </c>
      <c r="K181" s="11" t="str">
        <f aca="false">IF(RT60Variables!BU195&lt;&gt;"",RT60Variables!BU195,"---")</f>
        <v>---</v>
      </c>
      <c r="L181" s="11" t="str">
        <f aca="false">IF(RT60Variables!BV195&lt;&gt;"",RT60Variables!BV195,"---")</f>
        <v>---</v>
      </c>
      <c r="M181" s="11" t="str">
        <f aca="false">IF(RT60Variables!BW195&lt;&gt;"",RT60Variables!BW195,"---")</f>
        <v>---</v>
      </c>
      <c r="N181" s="11" t="str">
        <f aca="false">IF(RT60Variables!BX195&lt;&gt;"",RT60Variables!BX195,"---")</f>
        <v>---</v>
      </c>
      <c r="O181" s="11" t="str">
        <f aca="false">IF(RT60Variables!BY195&lt;&gt;"",RT60Variables!BY195,"---")</f>
        <v>---</v>
      </c>
      <c r="P181" s="11" t="str">
        <f aca="false">IF(RT60Variables!BZ195&lt;&gt;"",RT60Variables!BZ195,"---")</f>
        <v>---</v>
      </c>
      <c r="Q181" s="11" t="str">
        <f aca="false">IF(RT60Variables!CA195&lt;&gt;"",RT60Variables!CA195,"---")</f>
        <v>---</v>
      </c>
      <c r="R181" s="11" t="str">
        <f aca="false">IF(RT60Variables!CB195&lt;&gt;"",RT60Variables!CB195,"---")</f>
        <v>---</v>
      </c>
      <c r="S181" s="11" t="str">
        <f aca="false">IF(RT60Variables!CC195&lt;&gt;"",RT60Variables!CC195,"---")</f>
        <v>---</v>
      </c>
      <c r="T181" s="11" t="str">
        <f aca="false">IF(RT60Variables!CD195&lt;&gt;"",RT60Variables!CD195,"---")</f>
        <v>---</v>
      </c>
      <c r="U181" s="11" t="str">
        <f aca="false">IF(RT60Variables!CE195&lt;&gt;"",RT60Variables!CE195,"---")</f>
        <v>---</v>
      </c>
      <c r="V181" s="11" t="str">
        <f aca="false">IF(RT60Variables!CF195&lt;&gt;"",RT60Variables!CF195,"---")</f>
        <v>---</v>
      </c>
      <c r="W181" s="11" t="str">
        <f aca="false">IF(RT60Variables!CG195&lt;&gt;"",RT60Variables!CG195,"---")</f>
        <v>---</v>
      </c>
      <c r="X181" s="11" t="str">
        <f aca="false">IF(RT60Variables!CH195&lt;&gt;"",RT60Variables!CH195,"---")</f>
        <v>---</v>
      </c>
      <c r="Y181" s="11" t="str">
        <f aca="false">IF(RT60Variables!CI195&lt;&gt;"",RT60Variables!CI195,"---")</f>
        <v>---</v>
      </c>
      <c r="Z181" s="11" t="str">
        <f aca="false">IF(RT60Variables!CJ195&lt;&gt;"",RT60Variables!CJ195,"---")</f>
        <v>---</v>
      </c>
      <c r="AA181" s="11" t="str">
        <f aca="false">IF(RT60Variables!CK195&lt;&gt;"",RT60Variables!CK195,"---")</f>
        <v>---</v>
      </c>
      <c r="AB181" s="11" t="str">
        <f aca="false">IF(RT60Variables!CL195&lt;&gt;"",RT60Variables!CL195,"---")</f>
        <v>---</v>
      </c>
      <c r="AC181" s="11" t="str">
        <f aca="false">IF(RT60Variables!CM195&lt;&gt;"",RT60Variables!CM195,"---")</f>
        <v>---</v>
      </c>
      <c r="AD181" s="11" t="str">
        <f aca="false">IF(RT60Variables!CN195&lt;&gt;"",RT60Variables!CN195,"---")</f>
        <v>---</v>
      </c>
      <c r="AE181" s="11" t="str">
        <f aca="false">IF(RT60Variables!CO195&lt;&gt;"",RT60Variables!CO195,"---")</f>
        <v>---</v>
      </c>
      <c r="AF181" s="11" t="str">
        <f aca="false">IF(RT60Variables!CP195&lt;&gt;"",RT60Variables!CP195,"---")</f>
        <v>---</v>
      </c>
    </row>
    <row r="182" customFormat="false" ht="12.75" hidden="false" customHeight="false" outlineLevel="0" collapsed="false">
      <c r="B182" s="1"/>
      <c r="C182" s="11" t="str">
        <f aca="false">IF(RT60Variables!BM196&lt;&gt;"",RT60Variables!BM196,"---")</f>
        <v>---</v>
      </c>
      <c r="D182" s="11" t="str">
        <f aca="false">IF(RT60Variables!BN196&lt;&gt;"",RT60Variables!BN196,"---")</f>
        <v>---</v>
      </c>
      <c r="E182" s="11" t="str">
        <f aca="false">IF(RT60Variables!BO196&lt;&gt;"",RT60Variables!BO196,"---")</f>
        <v>---</v>
      </c>
      <c r="F182" s="11" t="str">
        <f aca="false">IF(RT60Variables!BP196&lt;&gt;"",RT60Variables!BP196,"---")</f>
        <v>---</v>
      </c>
      <c r="G182" s="11" t="str">
        <f aca="false">IF(RT60Variables!BQ196&lt;&gt;"",RT60Variables!BQ196,"---")</f>
        <v>---</v>
      </c>
      <c r="H182" s="11" t="str">
        <f aca="false">IF(RT60Variables!BR196&lt;&gt;"",RT60Variables!BR196,"---")</f>
        <v>---</v>
      </c>
      <c r="I182" s="11" t="str">
        <f aca="false">IF(RT60Variables!BS196&lt;&gt;"",RT60Variables!BS196,"---")</f>
        <v>---</v>
      </c>
      <c r="J182" s="11" t="str">
        <f aca="false">IF(RT60Variables!BT196&lt;&gt;"",RT60Variables!BT196,"---")</f>
        <v>---</v>
      </c>
      <c r="K182" s="11" t="str">
        <f aca="false">IF(RT60Variables!BU196&lt;&gt;"",RT60Variables!BU196,"---")</f>
        <v>---</v>
      </c>
      <c r="L182" s="11" t="str">
        <f aca="false">IF(RT60Variables!BV196&lt;&gt;"",RT60Variables!BV196,"---")</f>
        <v>---</v>
      </c>
      <c r="M182" s="11" t="str">
        <f aca="false">IF(RT60Variables!BW196&lt;&gt;"",RT60Variables!BW196,"---")</f>
        <v>---</v>
      </c>
      <c r="N182" s="11" t="str">
        <f aca="false">IF(RT60Variables!BX196&lt;&gt;"",RT60Variables!BX196,"---")</f>
        <v>---</v>
      </c>
      <c r="O182" s="11" t="str">
        <f aca="false">IF(RT60Variables!BY196&lt;&gt;"",RT60Variables!BY196,"---")</f>
        <v>---</v>
      </c>
      <c r="P182" s="11" t="str">
        <f aca="false">IF(RT60Variables!BZ196&lt;&gt;"",RT60Variables!BZ196,"---")</f>
        <v>---</v>
      </c>
      <c r="Q182" s="11" t="str">
        <f aca="false">IF(RT60Variables!CA196&lt;&gt;"",RT60Variables!CA196,"---")</f>
        <v>---</v>
      </c>
      <c r="R182" s="11" t="str">
        <f aca="false">IF(RT60Variables!CB196&lt;&gt;"",RT60Variables!CB196,"---")</f>
        <v>---</v>
      </c>
      <c r="S182" s="11" t="str">
        <f aca="false">IF(RT60Variables!CC196&lt;&gt;"",RT60Variables!CC196,"---")</f>
        <v>---</v>
      </c>
      <c r="T182" s="11" t="str">
        <f aca="false">IF(RT60Variables!CD196&lt;&gt;"",RT60Variables!CD196,"---")</f>
        <v>---</v>
      </c>
      <c r="U182" s="11" t="str">
        <f aca="false">IF(RT60Variables!CE196&lt;&gt;"",RT60Variables!CE196,"---")</f>
        <v>---</v>
      </c>
      <c r="V182" s="11" t="str">
        <f aca="false">IF(RT60Variables!CF196&lt;&gt;"",RT60Variables!CF196,"---")</f>
        <v>---</v>
      </c>
      <c r="W182" s="11" t="str">
        <f aca="false">IF(RT60Variables!CG196&lt;&gt;"",RT60Variables!CG196,"---")</f>
        <v>---</v>
      </c>
      <c r="X182" s="11" t="str">
        <f aca="false">IF(RT60Variables!CH196&lt;&gt;"",RT60Variables!CH196,"---")</f>
        <v>---</v>
      </c>
      <c r="Y182" s="11" t="str">
        <f aca="false">IF(RT60Variables!CI196&lt;&gt;"",RT60Variables!CI196,"---")</f>
        <v>---</v>
      </c>
      <c r="Z182" s="11" t="str">
        <f aca="false">IF(RT60Variables!CJ196&lt;&gt;"",RT60Variables!CJ196,"---")</f>
        <v>---</v>
      </c>
      <c r="AA182" s="11" t="str">
        <f aca="false">IF(RT60Variables!CK196&lt;&gt;"",RT60Variables!CK196,"---")</f>
        <v>---</v>
      </c>
      <c r="AB182" s="11" t="str">
        <f aca="false">IF(RT60Variables!CL196&lt;&gt;"",RT60Variables!CL196,"---")</f>
        <v>---</v>
      </c>
      <c r="AC182" s="11" t="str">
        <f aca="false">IF(RT60Variables!CM196&lt;&gt;"",RT60Variables!CM196,"---")</f>
        <v>---</v>
      </c>
      <c r="AD182" s="11" t="str">
        <f aca="false">IF(RT60Variables!CN196&lt;&gt;"",RT60Variables!CN196,"---")</f>
        <v>---</v>
      </c>
      <c r="AE182" s="11" t="str">
        <f aca="false">IF(RT60Variables!CO196&lt;&gt;"",RT60Variables!CO196,"---")</f>
        <v>---</v>
      </c>
      <c r="AF182" s="11" t="str">
        <f aca="false">IF(RT60Variables!CP196&lt;&gt;"",RT60Variables!CP196,"---")</f>
        <v>---</v>
      </c>
    </row>
    <row r="183" customFormat="false" ht="12.75" hidden="false" customHeight="false" outlineLevel="0" collapsed="false">
      <c r="B183" s="1"/>
      <c r="C183" s="11" t="str">
        <f aca="false">IF(RT60Variables!BM197&lt;&gt;"",RT60Variables!BM197,"---")</f>
        <v>---</v>
      </c>
      <c r="D183" s="11" t="str">
        <f aca="false">IF(RT60Variables!BN197&lt;&gt;"",RT60Variables!BN197,"---")</f>
        <v>---</v>
      </c>
      <c r="E183" s="11" t="str">
        <f aca="false">IF(RT60Variables!BO197&lt;&gt;"",RT60Variables!BO197,"---")</f>
        <v>---</v>
      </c>
      <c r="F183" s="11" t="str">
        <f aca="false">IF(RT60Variables!BP197&lt;&gt;"",RT60Variables!BP197,"---")</f>
        <v>---</v>
      </c>
      <c r="G183" s="11" t="str">
        <f aca="false">IF(RT60Variables!BQ197&lt;&gt;"",RT60Variables!BQ197,"---")</f>
        <v>---</v>
      </c>
      <c r="H183" s="11" t="str">
        <f aca="false">IF(RT60Variables!BR197&lt;&gt;"",RT60Variables!BR197,"---")</f>
        <v>---</v>
      </c>
      <c r="I183" s="11" t="str">
        <f aca="false">IF(RT60Variables!BS197&lt;&gt;"",RT60Variables!BS197,"---")</f>
        <v>---</v>
      </c>
      <c r="J183" s="11" t="str">
        <f aca="false">IF(RT60Variables!BT197&lt;&gt;"",RT60Variables!BT197,"---")</f>
        <v>---</v>
      </c>
      <c r="K183" s="11" t="str">
        <f aca="false">IF(RT60Variables!BU197&lt;&gt;"",RT60Variables!BU197,"---")</f>
        <v>---</v>
      </c>
      <c r="L183" s="11" t="str">
        <f aca="false">IF(RT60Variables!BV197&lt;&gt;"",RT60Variables!BV197,"---")</f>
        <v>---</v>
      </c>
      <c r="M183" s="11" t="str">
        <f aca="false">IF(RT60Variables!BW197&lt;&gt;"",RT60Variables!BW197,"---")</f>
        <v>---</v>
      </c>
      <c r="N183" s="11" t="str">
        <f aca="false">IF(RT60Variables!BX197&lt;&gt;"",RT60Variables!BX197,"---")</f>
        <v>---</v>
      </c>
      <c r="O183" s="11" t="str">
        <f aca="false">IF(RT60Variables!BY197&lt;&gt;"",RT60Variables!BY197,"---")</f>
        <v>---</v>
      </c>
      <c r="P183" s="11" t="str">
        <f aca="false">IF(RT60Variables!BZ197&lt;&gt;"",RT60Variables!BZ197,"---")</f>
        <v>---</v>
      </c>
      <c r="Q183" s="11" t="str">
        <f aca="false">IF(RT60Variables!CA197&lt;&gt;"",RT60Variables!CA197,"---")</f>
        <v>---</v>
      </c>
      <c r="R183" s="11" t="str">
        <f aca="false">IF(RT60Variables!CB197&lt;&gt;"",RT60Variables!CB197,"---")</f>
        <v>---</v>
      </c>
      <c r="S183" s="11" t="str">
        <f aca="false">IF(RT60Variables!CC197&lt;&gt;"",RT60Variables!CC197,"---")</f>
        <v>---</v>
      </c>
      <c r="T183" s="11" t="str">
        <f aca="false">IF(RT60Variables!CD197&lt;&gt;"",RT60Variables!CD197,"---")</f>
        <v>---</v>
      </c>
      <c r="U183" s="11" t="str">
        <f aca="false">IF(RT60Variables!CE197&lt;&gt;"",RT60Variables!CE197,"---")</f>
        <v>---</v>
      </c>
      <c r="V183" s="11" t="str">
        <f aca="false">IF(RT60Variables!CF197&lt;&gt;"",RT60Variables!CF197,"---")</f>
        <v>---</v>
      </c>
      <c r="W183" s="11" t="str">
        <f aca="false">IF(RT60Variables!CG197&lt;&gt;"",RT60Variables!CG197,"---")</f>
        <v>---</v>
      </c>
      <c r="X183" s="11" t="str">
        <f aca="false">IF(RT60Variables!CH197&lt;&gt;"",RT60Variables!CH197,"---")</f>
        <v>---</v>
      </c>
      <c r="Y183" s="11" t="str">
        <f aca="false">IF(RT60Variables!CI197&lt;&gt;"",RT60Variables!CI197,"---")</f>
        <v>---</v>
      </c>
      <c r="Z183" s="11" t="str">
        <f aca="false">IF(RT60Variables!CJ197&lt;&gt;"",RT60Variables!CJ197,"---")</f>
        <v>---</v>
      </c>
      <c r="AA183" s="11" t="str">
        <f aca="false">IF(RT60Variables!CK197&lt;&gt;"",RT60Variables!CK197,"---")</f>
        <v>---</v>
      </c>
      <c r="AB183" s="11" t="str">
        <f aca="false">IF(RT60Variables!CL197&lt;&gt;"",RT60Variables!CL197,"---")</f>
        <v>---</v>
      </c>
      <c r="AC183" s="11" t="str">
        <f aca="false">IF(RT60Variables!CM197&lt;&gt;"",RT60Variables!CM197,"---")</f>
        <v>---</v>
      </c>
      <c r="AD183" s="11" t="str">
        <f aca="false">IF(RT60Variables!CN197&lt;&gt;"",RT60Variables!CN197,"---")</f>
        <v>---</v>
      </c>
      <c r="AE183" s="11" t="str">
        <f aca="false">IF(RT60Variables!CO197&lt;&gt;"",RT60Variables!CO197,"---")</f>
        <v>---</v>
      </c>
      <c r="AF183" s="11" t="str">
        <f aca="false">IF(RT60Variables!CP197&lt;&gt;"",RT60Variables!CP197,"---")</f>
        <v>---</v>
      </c>
    </row>
    <row r="184" customFormat="false" ht="12.75" hidden="false" customHeight="false" outlineLevel="0" collapsed="false">
      <c r="B184" s="1"/>
      <c r="C184" s="11" t="str">
        <f aca="false">IF(RT60Variables!BM198&lt;&gt;"",RT60Variables!BM198,"---")</f>
        <v>---</v>
      </c>
      <c r="D184" s="11" t="str">
        <f aca="false">IF(RT60Variables!BN198&lt;&gt;"",RT60Variables!BN198,"---")</f>
        <v>---</v>
      </c>
      <c r="E184" s="11" t="str">
        <f aca="false">IF(RT60Variables!BO198&lt;&gt;"",RT60Variables!BO198,"---")</f>
        <v>---</v>
      </c>
      <c r="F184" s="11" t="str">
        <f aca="false">IF(RT60Variables!BP198&lt;&gt;"",RT60Variables!BP198,"---")</f>
        <v>---</v>
      </c>
      <c r="G184" s="11" t="str">
        <f aca="false">IF(RT60Variables!BQ198&lt;&gt;"",RT60Variables!BQ198,"---")</f>
        <v>---</v>
      </c>
      <c r="H184" s="11" t="str">
        <f aca="false">IF(RT60Variables!BR198&lt;&gt;"",RT60Variables!BR198,"---")</f>
        <v>---</v>
      </c>
      <c r="I184" s="11" t="str">
        <f aca="false">IF(RT60Variables!BS198&lt;&gt;"",RT60Variables!BS198,"---")</f>
        <v>---</v>
      </c>
      <c r="J184" s="11" t="str">
        <f aca="false">IF(RT60Variables!BT198&lt;&gt;"",RT60Variables!BT198,"---")</f>
        <v>---</v>
      </c>
      <c r="K184" s="11" t="str">
        <f aca="false">IF(RT60Variables!BU198&lt;&gt;"",RT60Variables!BU198,"---")</f>
        <v>---</v>
      </c>
      <c r="L184" s="11" t="str">
        <f aca="false">IF(RT60Variables!BV198&lt;&gt;"",RT60Variables!BV198,"---")</f>
        <v>---</v>
      </c>
      <c r="M184" s="11" t="str">
        <f aca="false">IF(RT60Variables!BW198&lt;&gt;"",RT60Variables!BW198,"---")</f>
        <v>---</v>
      </c>
      <c r="N184" s="11" t="str">
        <f aca="false">IF(RT60Variables!BX198&lt;&gt;"",RT60Variables!BX198,"---")</f>
        <v>---</v>
      </c>
      <c r="O184" s="11" t="str">
        <f aca="false">IF(RT60Variables!BY198&lt;&gt;"",RT60Variables!BY198,"---")</f>
        <v>---</v>
      </c>
      <c r="P184" s="11" t="str">
        <f aca="false">IF(RT60Variables!BZ198&lt;&gt;"",RT60Variables!BZ198,"---")</f>
        <v>---</v>
      </c>
      <c r="Q184" s="11" t="str">
        <f aca="false">IF(RT60Variables!CA198&lt;&gt;"",RT60Variables!CA198,"---")</f>
        <v>---</v>
      </c>
      <c r="R184" s="11" t="str">
        <f aca="false">IF(RT60Variables!CB198&lt;&gt;"",RT60Variables!CB198,"---")</f>
        <v>---</v>
      </c>
      <c r="S184" s="11" t="str">
        <f aca="false">IF(RT60Variables!CC198&lt;&gt;"",RT60Variables!CC198,"---")</f>
        <v>---</v>
      </c>
      <c r="T184" s="11" t="str">
        <f aca="false">IF(RT60Variables!CD198&lt;&gt;"",RT60Variables!CD198,"---")</f>
        <v>---</v>
      </c>
      <c r="U184" s="11" t="str">
        <f aca="false">IF(RT60Variables!CE198&lt;&gt;"",RT60Variables!CE198,"---")</f>
        <v>---</v>
      </c>
      <c r="V184" s="11" t="str">
        <f aca="false">IF(RT60Variables!CF198&lt;&gt;"",RT60Variables!CF198,"---")</f>
        <v>---</v>
      </c>
      <c r="W184" s="11" t="str">
        <f aca="false">IF(RT60Variables!CG198&lt;&gt;"",RT60Variables!CG198,"---")</f>
        <v>---</v>
      </c>
      <c r="X184" s="11" t="str">
        <f aca="false">IF(RT60Variables!CH198&lt;&gt;"",RT60Variables!CH198,"---")</f>
        <v>---</v>
      </c>
      <c r="Y184" s="11" t="str">
        <f aca="false">IF(RT60Variables!CI198&lt;&gt;"",RT60Variables!CI198,"---")</f>
        <v>---</v>
      </c>
      <c r="Z184" s="11" t="str">
        <f aca="false">IF(RT60Variables!CJ198&lt;&gt;"",RT60Variables!CJ198,"---")</f>
        <v>---</v>
      </c>
      <c r="AA184" s="11" t="str">
        <f aca="false">IF(RT60Variables!CK198&lt;&gt;"",RT60Variables!CK198,"---")</f>
        <v>---</v>
      </c>
      <c r="AB184" s="11" t="str">
        <f aca="false">IF(RT60Variables!CL198&lt;&gt;"",RT60Variables!CL198,"---")</f>
        <v>---</v>
      </c>
      <c r="AC184" s="11" t="str">
        <f aca="false">IF(RT60Variables!CM198&lt;&gt;"",RT60Variables!CM198,"---")</f>
        <v>---</v>
      </c>
      <c r="AD184" s="11" t="str">
        <f aca="false">IF(RT60Variables!CN198&lt;&gt;"",RT60Variables!CN198,"---")</f>
        <v>---</v>
      </c>
      <c r="AE184" s="11" t="str">
        <f aca="false">IF(RT60Variables!CO198&lt;&gt;"",RT60Variables!CO198,"---")</f>
        <v>---</v>
      </c>
      <c r="AF184" s="11" t="str">
        <f aca="false">IF(RT60Variables!CP198&lt;&gt;"",RT60Variables!CP198,"---")</f>
        <v>---</v>
      </c>
    </row>
    <row r="185" customFormat="false" ht="12.75" hidden="false" customHeight="false" outlineLevel="0" collapsed="false">
      <c r="B185" s="1"/>
      <c r="C185" s="11" t="str">
        <f aca="false">IF(RT60Variables!BM199&lt;&gt;"",RT60Variables!BM199,"---")</f>
        <v>---</v>
      </c>
      <c r="D185" s="11" t="str">
        <f aca="false">IF(RT60Variables!BN199&lt;&gt;"",RT60Variables!BN199,"---")</f>
        <v>---</v>
      </c>
      <c r="E185" s="11" t="str">
        <f aca="false">IF(RT60Variables!BO199&lt;&gt;"",RT60Variables!BO199,"---")</f>
        <v>---</v>
      </c>
      <c r="F185" s="11" t="str">
        <f aca="false">IF(RT60Variables!BP199&lt;&gt;"",RT60Variables!BP199,"---")</f>
        <v>---</v>
      </c>
      <c r="G185" s="11" t="str">
        <f aca="false">IF(RT60Variables!BQ199&lt;&gt;"",RT60Variables!BQ199,"---")</f>
        <v>---</v>
      </c>
      <c r="H185" s="11" t="str">
        <f aca="false">IF(RT60Variables!BR199&lt;&gt;"",RT60Variables!BR199,"---")</f>
        <v>---</v>
      </c>
      <c r="I185" s="11" t="str">
        <f aca="false">IF(RT60Variables!BS199&lt;&gt;"",RT60Variables!BS199,"---")</f>
        <v>---</v>
      </c>
      <c r="J185" s="11" t="str">
        <f aca="false">IF(RT60Variables!BT199&lt;&gt;"",RT60Variables!BT199,"---")</f>
        <v>---</v>
      </c>
      <c r="K185" s="11" t="str">
        <f aca="false">IF(RT60Variables!BU199&lt;&gt;"",RT60Variables!BU199,"---")</f>
        <v>---</v>
      </c>
      <c r="L185" s="11" t="str">
        <f aca="false">IF(RT60Variables!BV199&lt;&gt;"",RT60Variables!BV199,"---")</f>
        <v>---</v>
      </c>
      <c r="M185" s="11" t="str">
        <f aca="false">IF(RT60Variables!BW199&lt;&gt;"",RT60Variables!BW199,"---")</f>
        <v>---</v>
      </c>
      <c r="N185" s="11" t="str">
        <f aca="false">IF(RT60Variables!BX199&lt;&gt;"",RT60Variables!BX199,"---")</f>
        <v>---</v>
      </c>
      <c r="O185" s="11" t="str">
        <f aca="false">IF(RT60Variables!BY199&lt;&gt;"",RT60Variables!BY199,"---")</f>
        <v>---</v>
      </c>
      <c r="P185" s="11" t="str">
        <f aca="false">IF(RT60Variables!BZ199&lt;&gt;"",RT60Variables!BZ199,"---")</f>
        <v>---</v>
      </c>
      <c r="Q185" s="11" t="str">
        <f aca="false">IF(RT60Variables!CA199&lt;&gt;"",RT60Variables!CA199,"---")</f>
        <v>---</v>
      </c>
      <c r="R185" s="11" t="str">
        <f aca="false">IF(RT60Variables!CB199&lt;&gt;"",RT60Variables!CB199,"---")</f>
        <v>---</v>
      </c>
      <c r="S185" s="11" t="str">
        <f aca="false">IF(RT60Variables!CC199&lt;&gt;"",RT60Variables!CC199,"---")</f>
        <v>---</v>
      </c>
      <c r="T185" s="11" t="str">
        <f aca="false">IF(RT60Variables!CD199&lt;&gt;"",RT60Variables!CD199,"---")</f>
        <v>---</v>
      </c>
      <c r="U185" s="11" t="str">
        <f aca="false">IF(RT60Variables!CE199&lt;&gt;"",RT60Variables!CE199,"---")</f>
        <v>---</v>
      </c>
      <c r="V185" s="11" t="str">
        <f aca="false">IF(RT60Variables!CF199&lt;&gt;"",RT60Variables!CF199,"---")</f>
        <v>---</v>
      </c>
      <c r="W185" s="11" t="str">
        <f aca="false">IF(RT60Variables!CG199&lt;&gt;"",RT60Variables!CG199,"---")</f>
        <v>---</v>
      </c>
      <c r="X185" s="11" t="str">
        <f aca="false">IF(RT60Variables!CH199&lt;&gt;"",RT60Variables!CH199,"---")</f>
        <v>---</v>
      </c>
      <c r="Y185" s="11" t="str">
        <f aca="false">IF(RT60Variables!CI199&lt;&gt;"",RT60Variables!CI199,"---")</f>
        <v>---</v>
      </c>
      <c r="Z185" s="11" t="str">
        <f aca="false">IF(RT60Variables!CJ199&lt;&gt;"",RT60Variables!CJ199,"---")</f>
        <v>---</v>
      </c>
      <c r="AA185" s="11" t="str">
        <f aca="false">IF(RT60Variables!CK199&lt;&gt;"",RT60Variables!CK199,"---")</f>
        <v>---</v>
      </c>
      <c r="AB185" s="11" t="str">
        <f aca="false">IF(RT60Variables!CL199&lt;&gt;"",RT60Variables!CL199,"---")</f>
        <v>---</v>
      </c>
      <c r="AC185" s="11" t="str">
        <f aca="false">IF(RT60Variables!CM199&lt;&gt;"",RT60Variables!CM199,"---")</f>
        <v>---</v>
      </c>
      <c r="AD185" s="11" t="str">
        <f aca="false">IF(RT60Variables!CN199&lt;&gt;"",RT60Variables!CN199,"---")</f>
        <v>---</v>
      </c>
      <c r="AE185" s="11" t="str">
        <f aca="false">IF(RT60Variables!CO199&lt;&gt;"",RT60Variables!CO199,"---")</f>
        <v>---</v>
      </c>
      <c r="AF185" s="11" t="str">
        <f aca="false">IF(RT60Variables!CP199&lt;&gt;"",RT60Variables!CP199,"---")</f>
        <v>---</v>
      </c>
    </row>
    <row r="186" customFormat="false" ht="12.75" hidden="false" customHeight="false" outlineLevel="0" collapsed="false">
      <c r="B186" s="1"/>
      <c r="C186" s="11" t="str">
        <f aca="false">IF(RT60Variables!BM200&lt;&gt;"",RT60Variables!BM200,"---")</f>
        <v>---</v>
      </c>
      <c r="D186" s="11" t="str">
        <f aca="false">IF(RT60Variables!BN200&lt;&gt;"",RT60Variables!BN200,"---")</f>
        <v>---</v>
      </c>
      <c r="E186" s="11" t="str">
        <f aca="false">IF(RT60Variables!BO200&lt;&gt;"",RT60Variables!BO200,"---")</f>
        <v>---</v>
      </c>
      <c r="F186" s="11" t="str">
        <f aca="false">IF(RT60Variables!BP200&lt;&gt;"",RT60Variables!BP200,"---")</f>
        <v>---</v>
      </c>
      <c r="G186" s="11" t="str">
        <f aca="false">IF(RT60Variables!BQ200&lt;&gt;"",RT60Variables!BQ200,"---")</f>
        <v>---</v>
      </c>
      <c r="H186" s="11" t="str">
        <f aca="false">IF(RT60Variables!BR200&lt;&gt;"",RT60Variables!BR200,"---")</f>
        <v>---</v>
      </c>
      <c r="I186" s="11" t="str">
        <f aca="false">IF(RT60Variables!BS200&lt;&gt;"",RT60Variables!BS200,"---")</f>
        <v>---</v>
      </c>
      <c r="J186" s="11" t="str">
        <f aca="false">IF(RT60Variables!BT200&lt;&gt;"",RT60Variables!BT200,"---")</f>
        <v>---</v>
      </c>
      <c r="K186" s="11" t="str">
        <f aca="false">IF(RT60Variables!BU200&lt;&gt;"",RT60Variables!BU200,"---")</f>
        <v>---</v>
      </c>
      <c r="L186" s="11" t="str">
        <f aca="false">IF(RT60Variables!BV200&lt;&gt;"",RT60Variables!BV200,"---")</f>
        <v>---</v>
      </c>
      <c r="M186" s="11" t="str">
        <f aca="false">IF(RT60Variables!BW200&lt;&gt;"",RT60Variables!BW200,"---")</f>
        <v>---</v>
      </c>
      <c r="N186" s="11" t="str">
        <f aca="false">IF(RT60Variables!BX200&lt;&gt;"",RT60Variables!BX200,"---")</f>
        <v>---</v>
      </c>
      <c r="O186" s="11" t="str">
        <f aca="false">IF(RT60Variables!BY200&lt;&gt;"",RT60Variables!BY200,"---")</f>
        <v>---</v>
      </c>
      <c r="P186" s="11" t="str">
        <f aca="false">IF(RT60Variables!BZ200&lt;&gt;"",RT60Variables!BZ200,"---")</f>
        <v>---</v>
      </c>
      <c r="Q186" s="11" t="str">
        <f aca="false">IF(RT60Variables!CA200&lt;&gt;"",RT60Variables!CA200,"---")</f>
        <v>---</v>
      </c>
      <c r="R186" s="11" t="str">
        <f aca="false">IF(RT60Variables!CB200&lt;&gt;"",RT60Variables!CB200,"---")</f>
        <v>---</v>
      </c>
      <c r="S186" s="11" t="str">
        <f aca="false">IF(RT60Variables!CC200&lt;&gt;"",RT60Variables!CC200,"---")</f>
        <v>---</v>
      </c>
      <c r="T186" s="11" t="str">
        <f aca="false">IF(RT60Variables!CD200&lt;&gt;"",RT60Variables!CD200,"---")</f>
        <v>---</v>
      </c>
      <c r="U186" s="11" t="str">
        <f aca="false">IF(RT60Variables!CE200&lt;&gt;"",RT60Variables!CE200,"---")</f>
        <v>---</v>
      </c>
      <c r="V186" s="11" t="str">
        <f aca="false">IF(RT60Variables!CF200&lt;&gt;"",RT60Variables!CF200,"---")</f>
        <v>---</v>
      </c>
      <c r="W186" s="11" t="str">
        <f aca="false">IF(RT60Variables!CG200&lt;&gt;"",RT60Variables!CG200,"---")</f>
        <v>---</v>
      </c>
      <c r="X186" s="11" t="str">
        <f aca="false">IF(RT60Variables!CH200&lt;&gt;"",RT60Variables!CH200,"---")</f>
        <v>---</v>
      </c>
      <c r="Y186" s="11" t="str">
        <f aca="false">IF(RT60Variables!CI200&lt;&gt;"",RT60Variables!CI200,"---")</f>
        <v>---</v>
      </c>
      <c r="Z186" s="11" t="str">
        <f aca="false">IF(RT60Variables!CJ200&lt;&gt;"",RT60Variables!CJ200,"---")</f>
        <v>---</v>
      </c>
      <c r="AA186" s="11" t="str">
        <f aca="false">IF(RT60Variables!CK200&lt;&gt;"",RT60Variables!CK200,"---")</f>
        <v>---</v>
      </c>
      <c r="AB186" s="11" t="str">
        <f aca="false">IF(RT60Variables!CL200&lt;&gt;"",RT60Variables!CL200,"---")</f>
        <v>---</v>
      </c>
      <c r="AC186" s="11" t="str">
        <f aca="false">IF(RT60Variables!CM200&lt;&gt;"",RT60Variables!CM200,"---")</f>
        <v>---</v>
      </c>
      <c r="AD186" s="11" t="str">
        <f aca="false">IF(RT60Variables!CN200&lt;&gt;"",RT60Variables!CN200,"---")</f>
        <v>---</v>
      </c>
      <c r="AE186" s="11" t="str">
        <f aca="false">IF(RT60Variables!CO200&lt;&gt;"",RT60Variables!CO200,"---")</f>
        <v>---</v>
      </c>
      <c r="AF186" s="11" t="str">
        <f aca="false">IF(RT60Variables!CP200&lt;&gt;"",RT60Variables!CP200,"---")</f>
        <v>---</v>
      </c>
    </row>
    <row r="187" customFormat="false" ht="12.75" hidden="false" customHeight="false" outlineLevel="0" collapsed="false">
      <c r="B187" s="1"/>
      <c r="C187" s="11" t="str">
        <f aca="false">IF(RT60Variables!BM201&lt;&gt;"",RT60Variables!BM201,"---")</f>
        <v>---</v>
      </c>
      <c r="D187" s="11" t="str">
        <f aca="false">IF(RT60Variables!BN201&lt;&gt;"",RT60Variables!BN201,"---")</f>
        <v>---</v>
      </c>
      <c r="E187" s="11" t="str">
        <f aca="false">IF(RT60Variables!BO201&lt;&gt;"",RT60Variables!BO201,"---")</f>
        <v>---</v>
      </c>
      <c r="F187" s="11" t="str">
        <f aca="false">IF(RT60Variables!BP201&lt;&gt;"",RT60Variables!BP201,"---")</f>
        <v>---</v>
      </c>
      <c r="G187" s="11" t="str">
        <f aca="false">IF(RT60Variables!BQ201&lt;&gt;"",RT60Variables!BQ201,"---")</f>
        <v>---</v>
      </c>
      <c r="H187" s="11" t="str">
        <f aca="false">IF(RT60Variables!BR201&lt;&gt;"",RT60Variables!BR201,"---")</f>
        <v>---</v>
      </c>
      <c r="I187" s="11" t="str">
        <f aca="false">IF(RT60Variables!BS201&lt;&gt;"",RT60Variables!BS201,"---")</f>
        <v>---</v>
      </c>
      <c r="J187" s="11" t="str">
        <f aca="false">IF(RT60Variables!BT201&lt;&gt;"",RT60Variables!BT201,"---")</f>
        <v>---</v>
      </c>
      <c r="K187" s="11" t="str">
        <f aca="false">IF(RT60Variables!BU201&lt;&gt;"",RT60Variables!BU201,"---")</f>
        <v>---</v>
      </c>
      <c r="L187" s="11" t="str">
        <f aca="false">IF(RT60Variables!BV201&lt;&gt;"",RT60Variables!BV201,"---")</f>
        <v>---</v>
      </c>
      <c r="M187" s="11" t="str">
        <f aca="false">IF(RT60Variables!BW201&lt;&gt;"",RT60Variables!BW201,"---")</f>
        <v>---</v>
      </c>
      <c r="N187" s="11" t="str">
        <f aca="false">IF(RT60Variables!BX201&lt;&gt;"",RT60Variables!BX201,"---")</f>
        <v>---</v>
      </c>
      <c r="O187" s="11" t="str">
        <f aca="false">IF(RT60Variables!BY201&lt;&gt;"",RT60Variables!BY201,"---")</f>
        <v>---</v>
      </c>
      <c r="P187" s="11" t="str">
        <f aca="false">IF(RT60Variables!BZ201&lt;&gt;"",RT60Variables!BZ201,"---")</f>
        <v>---</v>
      </c>
      <c r="Q187" s="11" t="str">
        <f aca="false">IF(RT60Variables!CA201&lt;&gt;"",RT60Variables!CA201,"---")</f>
        <v>---</v>
      </c>
      <c r="R187" s="11" t="str">
        <f aca="false">IF(RT60Variables!CB201&lt;&gt;"",RT60Variables!CB201,"---")</f>
        <v>---</v>
      </c>
      <c r="S187" s="11" t="str">
        <f aca="false">IF(RT60Variables!CC201&lt;&gt;"",RT60Variables!CC201,"---")</f>
        <v>---</v>
      </c>
      <c r="T187" s="11" t="str">
        <f aca="false">IF(RT60Variables!CD201&lt;&gt;"",RT60Variables!CD201,"---")</f>
        <v>---</v>
      </c>
      <c r="U187" s="11" t="str">
        <f aca="false">IF(RT60Variables!CE201&lt;&gt;"",RT60Variables!CE201,"---")</f>
        <v>---</v>
      </c>
      <c r="V187" s="11" t="str">
        <f aca="false">IF(RT60Variables!CF201&lt;&gt;"",RT60Variables!CF201,"---")</f>
        <v>---</v>
      </c>
      <c r="W187" s="11" t="str">
        <f aca="false">IF(RT60Variables!CG201&lt;&gt;"",RT60Variables!CG201,"---")</f>
        <v>---</v>
      </c>
      <c r="X187" s="11" t="str">
        <f aca="false">IF(RT60Variables!CH201&lt;&gt;"",RT60Variables!CH201,"---")</f>
        <v>---</v>
      </c>
      <c r="Y187" s="11" t="str">
        <f aca="false">IF(RT60Variables!CI201&lt;&gt;"",RT60Variables!CI201,"---")</f>
        <v>---</v>
      </c>
      <c r="Z187" s="11" t="str">
        <f aca="false">IF(RT60Variables!CJ201&lt;&gt;"",RT60Variables!CJ201,"---")</f>
        <v>---</v>
      </c>
      <c r="AA187" s="11" t="str">
        <f aca="false">IF(RT60Variables!CK201&lt;&gt;"",RT60Variables!CK201,"---")</f>
        <v>---</v>
      </c>
      <c r="AB187" s="11" t="str">
        <f aca="false">IF(RT60Variables!CL201&lt;&gt;"",RT60Variables!CL201,"---")</f>
        <v>---</v>
      </c>
      <c r="AC187" s="11" t="str">
        <f aca="false">IF(RT60Variables!CM201&lt;&gt;"",RT60Variables!CM201,"---")</f>
        <v>---</v>
      </c>
      <c r="AD187" s="11" t="str">
        <f aca="false">IF(RT60Variables!CN201&lt;&gt;"",RT60Variables!CN201,"---")</f>
        <v>---</v>
      </c>
      <c r="AE187" s="11" t="str">
        <f aca="false">IF(RT60Variables!CO201&lt;&gt;"",RT60Variables!CO201,"---")</f>
        <v>---</v>
      </c>
      <c r="AF187" s="11" t="str">
        <f aca="false">IF(RT60Variables!CP201&lt;&gt;"",RT60Variables!CP201,"---")</f>
        <v>---</v>
      </c>
    </row>
    <row r="188" customFormat="false" ht="12.75" hidden="false" customHeight="false" outlineLevel="0" collapsed="false">
      <c r="B188" s="1"/>
      <c r="C188" s="11" t="str">
        <f aca="false">IF(RT60Variables!BM202&lt;&gt;"",RT60Variables!BM202,"---")</f>
        <v>---</v>
      </c>
      <c r="D188" s="11" t="str">
        <f aca="false">IF(RT60Variables!BN202&lt;&gt;"",RT60Variables!BN202,"---")</f>
        <v>---</v>
      </c>
      <c r="E188" s="11" t="str">
        <f aca="false">IF(RT60Variables!BO202&lt;&gt;"",RT60Variables!BO202,"---")</f>
        <v>---</v>
      </c>
      <c r="F188" s="11" t="str">
        <f aca="false">IF(RT60Variables!BP202&lt;&gt;"",RT60Variables!BP202,"---")</f>
        <v>---</v>
      </c>
      <c r="G188" s="11" t="str">
        <f aca="false">IF(RT60Variables!BQ202&lt;&gt;"",RT60Variables!BQ202,"---")</f>
        <v>---</v>
      </c>
      <c r="H188" s="11" t="str">
        <f aca="false">IF(RT60Variables!BR202&lt;&gt;"",RT60Variables!BR202,"---")</f>
        <v>---</v>
      </c>
      <c r="I188" s="11" t="str">
        <f aca="false">IF(RT60Variables!BS202&lt;&gt;"",RT60Variables!BS202,"---")</f>
        <v>---</v>
      </c>
      <c r="J188" s="11" t="str">
        <f aca="false">IF(RT60Variables!BT202&lt;&gt;"",RT60Variables!BT202,"---")</f>
        <v>---</v>
      </c>
      <c r="K188" s="11" t="str">
        <f aca="false">IF(RT60Variables!BU202&lt;&gt;"",RT60Variables!BU202,"---")</f>
        <v>---</v>
      </c>
      <c r="L188" s="11" t="str">
        <f aca="false">IF(RT60Variables!BV202&lt;&gt;"",RT60Variables!BV202,"---")</f>
        <v>---</v>
      </c>
      <c r="M188" s="11" t="str">
        <f aca="false">IF(RT60Variables!BW202&lt;&gt;"",RT60Variables!BW202,"---")</f>
        <v>---</v>
      </c>
      <c r="N188" s="11" t="str">
        <f aca="false">IF(RT60Variables!BX202&lt;&gt;"",RT60Variables!BX202,"---")</f>
        <v>---</v>
      </c>
      <c r="O188" s="11" t="str">
        <f aca="false">IF(RT60Variables!BY202&lt;&gt;"",RT60Variables!BY202,"---")</f>
        <v>---</v>
      </c>
      <c r="P188" s="11" t="str">
        <f aca="false">IF(RT60Variables!BZ202&lt;&gt;"",RT60Variables!BZ202,"---")</f>
        <v>---</v>
      </c>
      <c r="Q188" s="11" t="str">
        <f aca="false">IF(RT60Variables!CA202&lt;&gt;"",RT60Variables!CA202,"---")</f>
        <v>---</v>
      </c>
      <c r="R188" s="11" t="str">
        <f aca="false">IF(RT60Variables!CB202&lt;&gt;"",RT60Variables!CB202,"---")</f>
        <v>---</v>
      </c>
      <c r="S188" s="11" t="str">
        <f aca="false">IF(RT60Variables!CC202&lt;&gt;"",RT60Variables!CC202,"---")</f>
        <v>---</v>
      </c>
      <c r="T188" s="11" t="str">
        <f aca="false">IF(RT60Variables!CD202&lt;&gt;"",RT60Variables!CD202,"---")</f>
        <v>---</v>
      </c>
      <c r="U188" s="11" t="str">
        <f aca="false">IF(RT60Variables!CE202&lt;&gt;"",RT60Variables!CE202,"---")</f>
        <v>---</v>
      </c>
      <c r="V188" s="11" t="str">
        <f aca="false">IF(RT60Variables!CF202&lt;&gt;"",RT60Variables!CF202,"---")</f>
        <v>---</v>
      </c>
      <c r="W188" s="11" t="str">
        <f aca="false">IF(RT60Variables!CG202&lt;&gt;"",RT60Variables!CG202,"---")</f>
        <v>---</v>
      </c>
      <c r="X188" s="11" t="str">
        <f aca="false">IF(RT60Variables!CH202&lt;&gt;"",RT60Variables!CH202,"---")</f>
        <v>---</v>
      </c>
      <c r="Y188" s="11" t="str">
        <f aca="false">IF(RT60Variables!CI202&lt;&gt;"",RT60Variables!CI202,"---")</f>
        <v>---</v>
      </c>
      <c r="Z188" s="11" t="str">
        <f aca="false">IF(RT60Variables!CJ202&lt;&gt;"",RT60Variables!CJ202,"---")</f>
        <v>---</v>
      </c>
      <c r="AA188" s="11" t="str">
        <f aca="false">IF(RT60Variables!CK202&lt;&gt;"",RT60Variables!CK202,"---")</f>
        <v>---</v>
      </c>
      <c r="AB188" s="11" t="str">
        <f aca="false">IF(RT60Variables!CL202&lt;&gt;"",RT60Variables!CL202,"---")</f>
        <v>---</v>
      </c>
      <c r="AC188" s="11" t="str">
        <f aca="false">IF(RT60Variables!CM202&lt;&gt;"",RT60Variables!CM202,"---")</f>
        <v>---</v>
      </c>
      <c r="AD188" s="11" t="str">
        <f aca="false">IF(RT60Variables!CN202&lt;&gt;"",RT60Variables!CN202,"---")</f>
        <v>---</v>
      </c>
      <c r="AE188" s="11" t="str">
        <f aca="false">IF(RT60Variables!CO202&lt;&gt;"",RT60Variables!CO202,"---")</f>
        <v>---</v>
      </c>
      <c r="AF188" s="11" t="str">
        <f aca="false">IF(RT60Variables!CP202&lt;&gt;"",RT60Variables!CP202,"---")</f>
        <v>---</v>
      </c>
    </row>
    <row r="189" customFormat="false" ht="12.75" hidden="false" customHeight="false" outlineLevel="0" collapsed="false">
      <c r="B189" s="1"/>
      <c r="C189" s="11" t="str">
        <f aca="false">IF(RT60Variables!BM203&lt;&gt;"",RT60Variables!BM203,"---")</f>
        <v>---</v>
      </c>
      <c r="D189" s="11" t="str">
        <f aca="false">IF(RT60Variables!BN203&lt;&gt;"",RT60Variables!BN203,"---")</f>
        <v>---</v>
      </c>
      <c r="E189" s="11" t="str">
        <f aca="false">IF(RT60Variables!BO203&lt;&gt;"",RT60Variables!BO203,"---")</f>
        <v>---</v>
      </c>
      <c r="F189" s="11" t="str">
        <f aca="false">IF(RT60Variables!BP203&lt;&gt;"",RT60Variables!BP203,"---")</f>
        <v>---</v>
      </c>
      <c r="G189" s="11" t="str">
        <f aca="false">IF(RT60Variables!BQ203&lt;&gt;"",RT60Variables!BQ203,"---")</f>
        <v>---</v>
      </c>
      <c r="H189" s="11" t="str">
        <f aca="false">IF(RT60Variables!BR203&lt;&gt;"",RT60Variables!BR203,"---")</f>
        <v>---</v>
      </c>
      <c r="I189" s="11" t="str">
        <f aca="false">IF(RT60Variables!BS203&lt;&gt;"",RT60Variables!BS203,"---")</f>
        <v>---</v>
      </c>
      <c r="J189" s="11" t="str">
        <f aca="false">IF(RT60Variables!BT203&lt;&gt;"",RT60Variables!BT203,"---")</f>
        <v>---</v>
      </c>
      <c r="K189" s="11" t="str">
        <f aca="false">IF(RT60Variables!BU203&lt;&gt;"",RT60Variables!BU203,"---")</f>
        <v>---</v>
      </c>
      <c r="L189" s="11" t="str">
        <f aca="false">IF(RT60Variables!BV203&lt;&gt;"",RT60Variables!BV203,"---")</f>
        <v>---</v>
      </c>
      <c r="M189" s="11" t="str">
        <f aca="false">IF(RT60Variables!BW203&lt;&gt;"",RT60Variables!BW203,"---")</f>
        <v>---</v>
      </c>
      <c r="N189" s="11" t="str">
        <f aca="false">IF(RT60Variables!BX203&lt;&gt;"",RT60Variables!BX203,"---")</f>
        <v>---</v>
      </c>
      <c r="O189" s="11" t="str">
        <f aca="false">IF(RT60Variables!BY203&lt;&gt;"",RT60Variables!BY203,"---")</f>
        <v>---</v>
      </c>
      <c r="P189" s="11" t="str">
        <f aca="false">IF(RT60Variables!BZ203&lt;&gt;"",RT60Variables!BZ203,"---")</f>
        <v>---</v>
      </c>
      <c r="Q189" s="11" t="str">
        <f aca="false">IF(RT60Variables!CA203&lt;&gt;"",RT60Variables!CA203,"---")</f>
        <v>---</v>
      </c>
      <c r="R189" s="11" t="str">
        <f aca="false">IF(RT60Variables!CB203&lt;&gt;"",RT60Variables!CB203,"---")</f>
        <v>---</v>
      </c>
      <c r="S189" s="11" t="str">
        <f aca="false">IF(RT60Variables!CC203&lt;&gt;"",RT60Variables!CC203,"---")</f>
        <v>---</v>
      </c>
      <c r="T189" s="11" t="str">
        <f aca="false">IF(RT60Variables!CD203&lt;&gt;"",RT60Variables!CD203,"---")</f>
        <v>---</v>
      </c>
      <c r="U189" s="11" t="str">
        <f aca="false">IF(RT60Variables!CE203&lt;&gt;"",RT60Variables!CE203,"---")</f>
        <v>---</v>
      </c>
      <c r="V189" s="11" t="str">
        <f aca="false">IF(RT60Variables!CF203&lt;&gt;"",RT60Variables!CF203,"---")</f>
        <v>---</v>
      </c>
      <c r="W189" s="11" t="str">
        <f aca="false">IF(RT60Variables!CG203&lt;&gt;"",RT60Variables!CG203,"---")</f>
        <v>---</v>
      </c>
      <c r="X189" s="11" t="str">
        <f aca="false">IF(RT60Variables!CH203&lt;&gt;"",RT60Variables!CH203,"---")</f>
        <v>---</v>
      </c>
      <c r="Y189" s="11" t="str">
        <f aca="false">IF(RT60Variables!CI203&lt;&gt;"",RT60Variables!CI203,"---")</f>
        <v>---</v>
      </c>
      <c r="Z189" s="11" t="str">
        <f aca="false">IF(RT60Variables!CJ203&lt;&gt;"",RT60Variables!CJ203,"---")</f>
        <v>---</v>
      </c>
      <c r="AA189" s="11" t="str">
        <f aca="false">IF(RT60Variables!CK203&lt;&gt;"",RT60Variables!CK203,"---")</f>
        <v>---</v>
      </c>
      <c r="AB189" s="11" t="str">
        <f aca="false">IF(RT60Variables!CL203&lt;&gt;"",RT60Variables!CL203,"---")</f>
        <v>---</v>
      </c>
      <c r="AC189" s="11" t="str">
        <f aca="false">IF(RT60Variables!CM203&lt;&gt;"",RT60Variables!CM203,"---")</f>
        <v>---</v>
      </c>
      <c r="AD189" s="11" t="str">
        <f aca="false">IF(RT60Variables!CN203&lt;&gt;"",RT60Variables!CN203,"---")</f>
        <v>---</v>
      </c>
      <c r="AE189" s="11" t="str">
        <f aca="false">IF(RT60Variables!CO203&lt;&gt;"",RT60Variables!CO203,"---")</f>
        <v>---</v>
      </c>
      <c r="AF189" s="11" t="str">
        <f aca="false">IF(RT60Variables!CP203&lt;&gt;"",RT60Variables!CP203,"---")</f>
        <v>---</v>
      </c>
    </row>
    <row r="190" customFormat="false" ht="12.75" hidden="false" customHeight="false" outlineLevel="0" collapsed="false">
      <c r="B190" s="1"/>
      <c r="C190" s="11" t="str">
        <f aca="false">IF(RT60Variables!BM204&lt;&gt;"",RT60Variables!BM204,"---")</f>
        <v>---</v>
      </c>
      <c r="D190" s="11" t="str">
        <f aca="false">IF(RT60Variables!BN204&lt;&gt;"",RT60Variables!BN204,"---")</f>
        <v>---</v>
      </c>
      <c r="E190" s="11" t="str">
        <f aca="false">IF(RT60Variables!BO204&lt;&gt;"",RT60Variables!BO204,"---")</f>
        <v>---</v>
      </c>
      <c r="F190" s="11" t="str">
        <f aca="false">IF(RT60Variables!BP204&lt;&gt;"",RT60Variables!BP204,"---")</f>
        <v>---</v>
      </c>
      <c r="G190" s="11" t="str">
        <f aca="false">IF(RT60Variables!BQ204&lt;&gt;"",RT60Variables!BQ204,"---")</f>
        <v>---</v>
      </c>
      <c r="H190" s="11" t="str">
        <f aca="false">IF(RT60Variables!BR204&lt;&gt;"",RT60Variables!BR204,"---")</f>
        <v>---</v>
      </c>
      <c r="I190" s="11" t="str">
        <f aca="false">IF(RT60Variables!BS204&lt;&gt;"",RT60Variables!BS204,"---")</f>
        <v>---</v>
      </c>
      <c r="J190" s="11" t="str">
        <f aca="false">IF(RT60Variables!BT204&lt;&gt;"",RT60Variables!BT204,"---")</f>
        <v>---</v>
      </c>
      <c r="K190" s="11" t="str">
        <f aca="false">IF(RT60Variables!BU204&lt;&gt;"",RT60Variables!BU204,"---")</f>
        <v>---</v>
      </c>
      <c r="L190" s="11" t="str">
        <f aca="false">IF(RT60Variables!BV204&lt;&gt;"",RT60Variables!BV204,"---")</f>
        <v>---</v>
      </c>
      <c r="M190" s="11" t="str">
        <f aca="false">IF(RT60Variables!BW204&lt;&gt;"",RT60Variables!BW204,"---")</f>
        <v>---</v>
      </c>
      <c r="N190" s="11" t="str">
        <f aca="false">IF(RT60Variables!BX204&lt;&gt;"",RT60Variables!BX204,"---")</f>
        <v>---</v>
      </c>
      <c r="O190" s="11" t="str">
        <f aca="false">IF(RT60Variables!BY204&lt;&gt;"",RT60Variables!BY204,"---")</f>
        <v>---</v>
      </c>
      <c r="P190" s="11" t="str">
        <f aca="false">IF(RT60Variables!BZ204&lt;&gt;"",RT60Variables!BZ204,"---")</f>
        <v>---</v>
      </c>
      <c r="Q190" s="11" t="str">
        <f aca="false">IF(RT60Variables!CA204&lt;&gt;"",RT60Variables!CA204,"---")</f>
        <v>---</v>
      </c>
      <c r="R190" s="11" t="str">
        <f aca="false">IF(RT60Variables!CB204&lt;&gt;"",RT60Variables!CB204,"---")</f>
        <v>---</v>
      </c>
      <c r="S190" s="11" t="str">
        <f aca="false">IF(RT60Variables!CC204&lt;&gt;"",RT60Variables!CC204,"---")</f>
        <v>---</v>
      </c>
      <c r="T190" s="11" t="str">
        <f aca="false">IF(RT60Variables!CD204&lt;&gt;"",RT60Variables!CD204,"---")</f>
        <v>---</v>
      </c>
      <c r="U190" s="11" t="str">
        <f aca="false">IF(RT60Variables!CE204&lt;&gt;"",RT60Variables!CE204,"---")</f>
        <v>---</v>
      </c>
      <c r="V190" s="11" t="str">
        <f aca="false">IF(RT60Variables!CF204&lt;&gt;"",RT60Variables!CF204,"---")</f>
        <v>---</v>
      </c>
      <c r="W190" s="11" t="str">
        <f aca="false">IF(RT60Variables!CG204&lt;&gt;"",RT60Variables!CG204,"---")</f>
        <v>---</v>
      </c>
      <c r="X190" s="11" t="str">
        <f aca="false">IF(RT60Variables!CH204&lt;&gt;"",RT60Variables!CH204,"---")</f>
        <v>---</v>
      </c>
      <c r="Y190" s="11" t="str">
        <f aca="false">IF(RT60Variables!CI204&lt;&gt;"",RT60Variables!CI204,"---")</f>
        <v>---</v>
      </c>
      <c r="Z190" s="11" t="str">
        <f aca="false">IF(RT60Variables!CJ204&lt;&gt;"",RT60Variables!CJ204,"---")</f>
        <v>---</v>
      </c>
      <c r="AA190" s="11" t="str">
        <f aca="false">IF(RT60Variables!CK204&lt;&gt;"",RT60Variables!CK204,"---")</f>
        <v>---</v>
      </c>
      <c r="AB190" s="11" t="str">
        <f aca="false">IF(RT60Variables!CL204&lt;&gt;"",RT60Variables!CL204,"---")</f>
        <v>---</v>
      </c>
      <c r="AC190" s="11" t="str">
        <f aca="false">IF(RT60Variables!CM204&lt;&gt;"",RT60Variables!CM204,"---")</f>
        <v>---</v>
      </c>
      <c r="AD190" s="11" t="str">
        <f aca="false">IF(RT60Variables!CN204&lt;&gt;"",RT60Variables!CN204,"---")</f>
        <v>---</v>
      </c>
      <c r="AE190" s="11" t="str">
        <f aca="false">IF(RT60Variables!CO204&lt;&gt;"",RT60Variables!CO204,"---")</f>
        <v>---</v>
      </c>
      <c r="AF190" s="11" t="str">
        <f aca="false">IF(RT60Variables!CP204&lt;&gt;"",RT60Variables!CP204,"---")</f>
        <v>---</v>
      </c>
    </row>
    <row r="191" customFormat="false" ht="12.75" hidden="false" customHeight="false" outlineLevel="0" collapsed="false">
      <c r="B191" s="1"/>
      <c r="C191" s="11" t="str">
        <f aca="false">IF(RT60Variables!BM205&lt;&gt;"",RT60Variables!BM205,"---")</f>
        <v>---</v>
      </c>
      <c r="D191" s="11" t="str">
        <f aca="false">IF(RT60Variables!BN205&lt;&gt;"",RT60Variables!BN205,"---")</f>
        <v>---</v>
      </c>
      <c r="E191" s="11" t="str">
        <f aca="false">IF(RT60Variables!BO205&lt;&gt;"",RT60Variables!BO205,"---")</f>
        <v>---</v>
      </c>
      <c r="F191" s="11" t="str">
        <f aca="false">IF(RT60Variables!BP205&lt;&gt;"",RT60Variables!BP205,"---")</f>
        <v>---</v>
      </c>
      <c r="G191" s="11" t="str">
        <f aca="false">IF(RT60Variables!BQ205&lt;&gt;"",RT60Variables!BQ205,"---")</f>
        <v>---</v>
      </c>
      <c r="H191" s="11" t="str">
        <f aca="false">IF(RT60Variables!BR205&lt;&gt;"",RT60Variables!BR205,"---")</f>
        <v>---</v>
      </c>
      <c r="I191" s="11" t="str">
        <f aca="false">IF(RT60Variables!BS205&lt;&gt;"",RT60Variables!BS205,"---")</f>
        <v>---</v>
      </c>
      <c r="J191" s="11" t="str">
        <f aca="false">IF(RT60Variables!BT205&lt;&gt;"",RT60Variables!BT205,"---")</f>
        <v>---</v>
      </c>
      <c r="K191" s="11" t="str">
        <f aca="false">IF(RT60Variables!BU205&lt;&gt;"",RT60Variables!BU205,"---")</f>
        <v>---</v>
      </c>
      <c r="L191" s="11" t="str">
        <f aca="false">IF(RT60Variables!BV205&lt;&gt;"",RT60Variables!BV205,"---")</f>
        <v>---</v>
      </c>
      <c r="M191" s="11" t="str">
        <f aca="false">IF(RT60Variables!BW205&lt;&gt;"",RT60Variables!BW205,"---")</f>
        <v>---</v>
      </c>
      <c r="N191" s="11" t="str">
        <f aca="false">IF(RT60Variables!BX205&lt;&gt;"",RT60Variables!BX205,"---")</f>
        <v>---</v>
      </c>
      <c r="O191" s="11" t="str">
        <f aca="false">IF(RT60Variables!BY205&lt;&gt;"",RT60Variables!BY205,"---")</f>
        <v>---</v>
      </c>
      <c r="P191" s="11" t="str">
        <f aca="false">IF(RT60Variables!BZ205&lt;&gt;"",RT60Variables!BZ205,"---")</f>
        <v>---</v>
      </c>
      <c r="Q191" s="11" t="str">
        <f aca="false">IF(RT60Variables!CA205&lt;&gt;"",RT60Variables!CA205,"---")</f>
        <v>---</v>
      </c>
      <c r="R191" s="11" t="str">
        <f aca="false">IF(RT60Variables!CB205&lt;&gt;"",RT60Variables!CB205,"---")</f>
        <v>---</v>
      </c>
      <c r="S191" s="11" t="str">
        <f aca="false">IF(RT60Variables!CC205&lt;&gt;"",RT60Variables!CC205,"---")</f>
        <v>---</v>
      </c>
      <c r="T191" s="11" t="str">
        <f aca="false">IF(RT60Variables!CD205&lt;&gt;"",RT60Variables!CD205,"---")</f>
        <v>---</v>
      </c>
      <c r="U191" s="11" t="str">
        <f aca="false">IF(RT60Variables!CE205&lt;&gt;"",RT60Variables!CE205,"---")</f>
        <v>---</v>
      </c>
      <c r="V191" s="11" t="str">
        <f aca="false">IF(RT60Variables!CF205&lt;&gt;"",RT60Variables!CF205,"---")</f>
        <v>---</v>
      </c>
      <c r="W191" s="11" t="str">
        <f aca="false">IF(RT60Variables!CG205&lt;&gt;"",RT60Variables!CG205,"---")</f>
        <v>---</v>
      </c>
      <c r="X191" s="11" t="str">
        <f aca="false">IF(RT60Variables!CH205&lt;&gt;"",RT60Variables!CH205,"---")</f>
        <v>---</v>
      </c>
      <c r="Y191" s="11" t="str">
        <f aca="false">IF(RT60Variables!CI205&lt;&gt;"",RT60Variables!CI205,"---")</f>
        <v>---</v>
      </c>
      <c r="Z191" s="11" t="str">
        <f aca="false">IF(RT60Variables!CJ205&lt;&gt;"",RT60Variables!CJ205,"---")</f>
        <v>---</v>
      </c>
      <c r="AA191" s="11" t="str">
        <f aca="false">IF(RT60Variables!CK205&lt;&gt;"",RT60Variables!CK205,"---")</f>
        <v>---</v>
      </c>
      <c r="AB191" s="11" t="str">
        <f aca="false">IF(RT60Variables!CL205&lt;&gt;"",RT60Variables!CL205,"---")</f>
        <v>---</v>
      </c>
      <c r="AC191" s="11" t="str">
        <f aca="false">IF(RT60Variables!CM205&lt;&gt;"",RT60Variables!CM205,"---")</f>
        <v>---</v>
      </c>
      <c r="AD191" s="11" t="str">
        <f aca="false">IF(RT60Variables!CN205&lt;&gt;"",RT60Variables!CN205,"---")</f>
        <v>---</v>
      </c>
      <c r="AE191" s="11" t="str">
        <f aca="false">IF(RT60Variables!CO205&lt;&gt;"",RT60Variables!CO205,"---")</f>
        <v>---</v>
      </c>
      <c r="AF191" s="11" t="str">
        <f aca="false">IF(RT60Variables!CP205&lt;&gt;"",RT60Variables!CP205,"---")</f>
        <v>---</v>
      </c>
    </row>
    <row r="192" customFormat="false" ht="12.75" hidden="false" customHeight="false" outlineLevel="0" collapsed="false">
      <c r="B192" s="1"/>
      <c r="C192" s="11" t="str">
        <f aca="false">IF(RT60Variables!BM206&lt;&gt;"",RT60Variables!BM206,"---")</f>
        <v>---</v>
      </c>
      <c r="D192" s="11" t="str">
        <f aca="false">IF(RT60Variables!BN206&lt;&gt;"",RT60Variables!BN206,"---")</f>
        <v>---</v>
      </c>
      <c r="E192" s="11" t="str">
        <f aca="false">IF(RT60Variables!BO206&lt;&gt;"",RT60Variables!BO206,"---")</f>
        <v>---</v>
      </c>
      <c r="F192" s="11" t="str">
        <f aca="false">IF(RT60Variables!BP206&lt;&gt;"",RT60Variables!BP206,"---")</f>
        <v>---</v>
      </c>
      <c r="G192" s="11" t="str">
        <f aca="false">IF(RT60Variables!BQ206&lt;&gt;"",RT60Variables!BQ206,"---")</f>
        <v>---</v>
      </c>
      <c r="H192" s="11" t="str">
        <f aca="false">IF(RT60Variables!BR206&lt;&gt;"",RT60Variables!BR206,"---")</f>
        <v>---</v>
      </c>
      <c r="I192" s="11" t="str">
        <f aca="false">IF(RT60Variables!BS206&lt;&gt;"",RT60Variables!BS206,"---")</f>
        <v>---</v>
      </c>
      <c r="J192" s="11" t="str">
        <f aca="false">IF(RT60Variables!BT206&lt;&gt;"",RT60Variables!BT206,"---")</f>
        <v>---</v>
      </c>
      <c r="K192" s="11" t="str">
        <f aca="false">IF(RT60Variables!BU206&lt;&gt;"",RT60Variables!BU206,"---")</f>
        <v>---</v>
      </c>
      <c r="L192" s="11" t="str">
        <f aca="false">IF(RT60Variables!BV206&lt;&gt;"",RT60Variables!BV206,"---")</f>
        <v>---</v>
      </c>
      <c r="M192" s="11" t="str">
        <f aca="false">IF(RT60Variables!BW206&lt;&gt;"",RT60Variables!BW206,"---")</f>
        <v>---</v>
      </c>
      <c r="N192" s="11" t="str">
        <f aca="false">IF(RT60Variables!BX206&lt;&gt;"",RT60Variables!BX206,"---")</f>
        <v>---</v>
      </c>
      <c r="O192" s="11" t="str">
        <f aca="false">IF(RT60Variables!BY206&lt;&gt;"",RT60Variables!BY206,"---")</f>
        <v>---</v>
      </c>
      <c r="P192" s="11" t="str">
        <f aca="false">IF(RT60Variables!BZ206&lt;&gt;"",RT60Variables!BZ206,"---")</f>
        <v>---</v>
      </c>
      <c r="Q192" s="11" t="str">
        <f aca="false">IF(RT60Variables!CA206&lt;&gt;"",RT60Variables!CA206,"---")</f>
        <v>---</v>
      </c>
      <c r="R192" s="11" t="str">
        <f aca="false">IF(RT60Variables!CB206&lt;&gt;"",RT60Variables!CB206,"---")</f>
        <v>---</v>
      </c>
      <c r="S192" s="11" t="str">
        <f aca="false">IF(RT60Variables!CC206&lt;&gt;"",RT60Variables!CC206,"---")</f>
        <v>---</v>
      </c>
      <c r="T192" s="11" t="str">
        <f aca="false">IF(RT60Variables!CD206&lt;&gt;"",RT60Variables!CD206,"---")</f>
        <v>---</v>
      </c>
      <c r="U192" s="11" t="str">
        <f aca="false">IF(RT60Variables!CE206&lt;&gt;"",RT60Variables!CE206,"---")</f>
        <v>---</v>
      </c>
      <c r="V192" s="11" t="str">
        <f aca="false">IF(RT60Variables!CF206&lt;&gt;"",RT60Variables!CF206,"---")</f>
        <v>---</v>
      </c>
      <c r="W192" s="11" t="str">
        <f aca="false">IF(RT60Variables!CG206&lt;&gt;"",RT60Variables!CG206,"---")</f>
        <v>---</v>
      </c>
      <c r="X192" s="11" t="str">
        <f aca="false">IF(RT60Variables!CH206&lt;&gt;"",RT60Variables!CH206,"---")</f>
        <v>---</v>
      </c>
      <c r="Y192" s="11" t="str">
        <f aca="false">IF(RT60Variables!CI206&lt;&gt;"",RT60Variables!CI206,"---")</f>
        <v>---</v>
      </c>
      <c r="Z192" s="11" t="str">
        <f aca="false">IF(RT60Variables!CJ206&lt;&gt;"",RT60Variables!CJ206,"---")</f>
        <v>---</v>
      </c>
      <c r="AA192" s="11" t="str">
        <f aca="false">IF(RT60Variables!CK206&lt;&gt;"",RT60Variables!CK206,"---")</f>
        <v>---</v>
      </c>
      <c r="AB192" s="11" t="str">
        <f aca="false">IF(RT60Variables!CL206&lt;&gt;"",RT60Variables!CL206,"---")</f>
        <v>---</v>
      </c>
      <c r="AC192" s="11" t="str">
        <f aca="false">IF(RT60Variables!CM206&lt;&gt;"",RT60Variables!CM206,"---")</f>
        <v>---</v>
      </c>
      <c r="AD192" s="11" t="str">
        <f aca="false">IF(RT60Variables!CN206&lt;&gt;"",RT60Variables!CN206,"---")</f>
        <v>---</v>
      </c>
      <c r="AE192" s="11" t="str">
        <f aca="false">IF(RT60Variables!CO206&lt;&gt;"",RT60Variables!CO206,"---")</f>
        <v>---</v>
      </c>
      <c r="AF192" s="11" t="str">
        <f aca="false">IF(RT60Variables!CP206&lt;&gt;"",RT60Variables!CP206,"---")</f>
        <v>---</v>
      </c>
    </row>
    <row r="193" customFormat="false" ht="12.75" hidden="false" customHeight="false" outlineLevel="0" collapsed="false">
      <c r="B193" s="1"/>
      <c r="C193" s="11" t="str">
        <f aca="false">IF(RT60Variables!BM207&lt;&gt;"",RT60Variables!BM207,"---")</f>
        <v>---</v>
      </c>
      <c r="D193" s="11" t="str">
        <f aca="false">IF(RT60Variables!BN207&lt;&gt;"",RT60Variables!BN207,"---")</f>
        <v>---</v>
      </c>
      <c r="E193" s="11" t="str">
        <f aca="false">IF(RT60Variables!BO207&lt;&gt;"",RT60Variables!BO207,"---")</f>
        <v>---</v>
      </c>
      <c r="F193" s="11" t="str">
        <f aca="false">IF(RT60Variables!BP207&lt;&gt;"",RT60Variables!BP207,"---")</f>
        <v>---</v>
      </c>
      <c r="G193" s="11" t="str">
        <f aca="false">IF(RT60Variables!BQ207&lt;&gt;"",RT60Variables!BQ207,"---")</f>
        <v>---</v>
      </c>
      <c r="H193" s="11" t="str">
        <f aca="false">IF(RT60Variables!BR207&lt;&gt;"",RT60Variables!BR207,"---")</f>
        <v>---</v>
      </c>
      <c r="I193" s="11" t="str">
        <f aca="false">IF(RT60Variables!BS207&lt;&gt;"",RT60Variables!BS207,"---")</f>
        <v>---</v>
      </c>
      <c r="J193" s="11" t="str">
        <f aca="false">IF(RT60Variables!BT207&lt;&gt;"",RT60Variables!BT207,"---")</f>
        <v>---</v>
      </c>
      <c r="K193" s="11" t="str">
        <f aca="false">IF(RT60Variables!BU207&lt;&gt;"",RT60Variables!BU207,"---")</f>
        <v>---</v>
      </c>
      <c r="L193" s="11" t="str">
        <f aca="false">IF(RT60Variables!BV207&lt;&gt;"",RT60Variables!BV207,"---")</f>
        <v>---</v>
      </c>
      <c r="M193" s="11" t="str">
        <f aca="false">IF(RT60Variables!BW207&lt;&gt;"",RT60Variables!BW207,"---")</f>
        <v>---</v>
      </c>
      <c r="N193" s="11" t="str">
        <f aca="false">IF(RT60Variables!BX207&lt;&gt;"",RT60Variables!BX207,"---")</f>
        <v>---</v>
      </c>
      <c r="O193" s="11" t="str">
        <f aca="false">IF(RT60Variables!BY207&lt;&gt;"",RT60Variables!BY207,"---")</f>
        <v>---</v>
      </c>
      <c r="P193" s="11" t="str">
        <f aca="false">IF(RT60Variables!BZ207&lt;&gt;"",RT60Variables!BZ207,"---")</f>
        <v>---</v>
      </c>
      <c r="Q193" s="11" t="str">
        <f aca="false">IF(RT60Variables!CA207&lt;&gt;"",RT60Variables!CA207,"---")</f>
        <v>---</v>
      </c>
      <c r="R193" s="11" t="str">
        <f aca="false">IF(RT60Variables!CB207&lt;&gt;"",RT60Variables!CB207,"---")</f>
        <v>---</v>
      </c>
      <c r="S193" s="11" t="str">
        <f aca="false">IF(RT60Variables!CC207&lt;&gt;"",RT60Variables!CC207,"---")</f>
        <v>---</v>
      </c>
      <c r="T193" s="11" t="str">
        <f aca="false">IF(RT60Variables!CD207&lt;&gt;"",RT60Variables!CD207,"---")</f>
        <v>---</v>
      </c>
      <c r="U193" s="11" t="str">
        <f aca="false">IF(RT60Variables!CE207&lt;&gt;"",RT60Variables!CE207,"---")</f>
        <v>---</v>
      </c>
      <c r="V193" s="11" t="str">
        <f aca="false">IF(RT60Variables!CF207&lt;&gt;"",RT60Variables!CF207,"---")</f>
        <v>---</v>
      </c>
      <c r="W193" s="11" t="str">
        <f aca="false">IF(RT60Variables!CG207&lt;&gt;"",RT60Variables!CG207,"---")</f>
        <v>---</v>
      </c>
      <c r="X193" s="11" t="str">
        <f aca="false">IF(RT60Variables!CH207&lt;&gt;"",RT60Variables!CH207,"---")</f>
        <v>---</v>
      </c>
      <c r="Y193" s="11" t="str">
        <f aca="false">IF(RT60Variables!CI207&lt;&gt;"",RT60Variables!CI207,"---")</f>
        <v>---</v>
      </c>
      <c r="Z193" s="11" t="str">
        <f aca="false">IF(RT60Variables!CJ207&lt;&gt;"",RT60Variables!CJ207,"---")</f>
        <v>---</v>
      </c>
      <c r="AA193" s="11" t="str">
        <f aca="false">IF(RT60Variables!CK207&lt;&gt;"",RT60Variables!CK207,"---")</f>
        <v>---</v>
      </c>
      <c r="AB193" s="11" t="str">
        <f aca="false">IF(RT60Variables!CL207&lt;&gt;"",RT60Variables!CL207,"---")</f>
        <v>---</v>
      </c>
      <c r="AC193" s="11" t="str">
        <f aca="false">IF(RT60Variables!CM207&lt;&gt;"",RT60Variables!CM207,"---")</f>
        <v>---</v>
      </c>
      <c r="AD193" s="11" t="str">
        <f aca="false">IF(RT60Variables!CN207&lt;&gt;"",RT60Variables!CN207,"---")</f>
        <v>---</v>
      </c>
      <c r="AE193" s="11" t="str">
        <f aca="false">IF(RT60Variables!CO207&lt;&gt;"",RT60Variables!CO207,"---")</f>
        <v>---</v>
      </c>
      <c r="AF193" s="11" t="str">
        <f aca="false">IF(RT60Variables!CP207&lt;&gt;"",RT60Variables!CP207,"---")</f>
        <v>---</v>
      </c>
    </row>
    <row r="194" customFormat="false" ht="12.75" hidden="false" customHeight="false" outlineLevel="0" collapsed="false">
      <c r="B194" s="1"/>
      <c r="C194" s="11" t="str">
        <f aca="false">IF(RT60Variables!BM208&lt;&gt;"",RT60Variables!BM208,"---")</f>
        <v>---</v>
      </c>
      <c r="D194" s="11" t="str">
        <f aca="false">IF(RT60Variables!BN208&lt;&gt;"",RT60Variables!BN208,"---")</f>
        <v>---</v>
      </c>
      <c r="E194" s="11" t="str">
        <f aca="false">IF(RT60Variables!BO208&lt;&gt;"",RT60Variables!BO208,"---")</f>
        <v>---</v>
      </c>
      <c r="F194" s="11" t="str">
        <f aca="false">IF(RT60Variables!BP208&lt;&gt;"",RT60Variables!BP208,"---")</f>
        <v>---</v>
      </c>
      <c r="G194" s="11" t="str">
        <f aca="false">IF(RT60Variables!BQ208&lt;&gt;"",RT60Variables!BQ208,"---")</f>
        <v>---</v>
      </c>
      <c r="H194" s="11" t="str">
        <f aca="false">IF(RT60Variables!BR208&lt;&gt;"",RT60Variables!BR208,"---")</f>
        <v>---</v>
      </c>
      <c r="I194" s="11" t="str">
        <f aca="false">IF(RT60Variables!BS208&lt;&gt;"",RT60Variables!BS208,"---")</f>
        <v>---</v>
      </c>
      <c r="J194" s="11" t="str">
        <f aca="false">IF(RT60Variables!BT208&lt;&gt;"",RT60Variables!BT208,"---")</f>
        <v>---</v>
      </c>
      <c r="K194" s="11" t="str">
        <f aca="false">IF(RT60Variables!BU208&lt;&gt;"",RT60Variables!BU208,"---")</f>
        <v>---</v>
      </c>
      <c r="L194" s="11" t="str">
        <f aca="false">IF(RT60Variables!BV208&lt;&gt;"",RT60Variables!BV208,"---")</f>
        <v>---</v>
      </c>
      <c r="M194" s="11" t="str">
        <f aca="false">IF(RT60Variables!BW208&lt;&gt;"",RT60Variables!BW208,"---")</f>
        <v>---</v>
      </c>
      <c r="N194" s="11" t="str">
        <f aca="false">IF(RT60Variables!BX208&lt;&gt;"",RT60Variables!BX208,"---")</f>
        <v>---</v>
      </c>
      <c r="O194" s="11" t="str">
        <f aca="false">IF(RT60Variables!BY208&lt;&gt;"",RT60Variables!BY208,"---")</f>
        <v>---</v>
      </c>
      <c r="P194" s="11" t="str">
        <f aca="false">IF(RT60Variables!BZ208&lt;&gt;"",RT60Variables!BZ208,"---")</f>
        <v>---</v>
      </c>
      <c r="Q194" s="11" t="str">
        <f aca="false">IF(RT60Variables!CA208&lt;&gt;"",RT60Variables!CA208,"---")</f>
        <v>---</v>
      </c>
      <c r="R194" s="11" t="str">
        <f aca="false">IF(RT60Variables!CB208&lt;&gt;"",RT60Variables!CB208,"---")</f>
        <v>---</v>
      </c>
      <c r="S194" s="11" t="str">
        <f aca="false">IF(RT60Variables!CC208&lt;&gt;"",RT60Variables!CC208,"---")</f>
        <v>---</v>
      </c>
      <c r="T194" s="11" t="str">
        <f aca="false">IF(RT60Variables!CD208&lt;&gt;"",RT60Variables!CD208,"---")</f>
        <v>---</v>
      </c>
      <c r="U194" s="11" t="str">
        <f aca="false">IF(RT60Variables!CE208&lt;&gt;"",RT60Variables!CE208,"---")</f>
        <v>---</v>
      </c>
      <c r="V194" s="11" t="str">
        <f aca="false">IF(RT60Variables!CF208&lt;&gt;"",RT60Variables!CF208,"---")</f>
        <v>---</v>
      </c>
      <c r="W194" s="11" t="str">
        <f aca="false">IF(RT60Variables!CG208&lt;&gt;"",RT60Variables!CG208,"---")</f>
        <v>---</v>
      </c>
      <c r="X194" s="11" t="str">
        <f aca="false">IF(RT60Variables!CH208&lt;&gt;"",RT60Variables!CH208,"---")</f>
        <v>---</v>
      </c>
      <c r="Y194" s="11" t="str">
        <f aca="false">IF(RT60Variables!CI208&lt;&gt;"",RT60Variables!CI208,"---")</f>
        <v>---</v>
      </c>
      <c r="Z194" s="11" t="str">
        <f aca="false">IF(RT60Variables!CJ208&lt;&gt;"",RT60Variables!CJ208,"---")</f>
        <v>---</v>
      </c>
      <c r="AA194" s="11" t="str">
        <f aca="false">IF(RT60Variables!CK208&lt;&gt;"",RT60Variables!CK208,"---")</f>
        <v>---</v>
      </c>
      <c r="AB194" s="11" t="str">
        <f aca="false">IF(RT60Variables!CL208&lt;&gt;"",RT60Variables!CL208,"---")</f>
        <v>---</v>
      </c>
      <c r="AC194" s="11" t="str">
        <f aca="false">IF(RT60Variables!CM208&lt;&gt;"",RT60Variables!CM208,"---")</f>
        <v>---</v>
      </c>
      <c r="AD194" s="11" t="str">
        <f aca="false">IF(RT60Variables!CN208&lt;&gt;"",RT60Variables!CN208,"---")</f>
        <v>---</v>
      </c>
      <c r="AE194" s="11" t="str">
        <f aca="false">IF(RT60Variables!CO208&lt;&gt;"",RT60Variables!CO208,"---")</f>
        <v>---</v>
      </c>
      <c r="AF194" s="11" t="str">
        <f aca="false">IF(RT60Variables!CP208&lt;&gt;"",RT60Variables!CP208,"---")</f>
        <v>---</v>
      </c>
    </row>
    <row r="195" customFormat="false" ht="12.75" hidden="false" customHeight="false" outlineLevel="0" collapsed="false">
      <c r="B195" s="1"/>
      <c r="C195" s="11" t="str">
        <f aca="false">IF(RT60Variables!BM209&lt;&gt;"",RT60Variables!BM209,"---")</f>
        <v>---</v>
      </c>
      <c r="D195" s="11" t="str">
        <f aca="false">IF(RT60Variables!BN209&lt;&gt;"",RT60Variables!BN209,"---")</f>
        <v>---</v>
      </c>
      <c r="E195" s="11" t="str">
        <f aca="false">IF(RT60Variables!BO209&lt;&gt;"",RT60Variables!BO209,"---")</f>
        <v>---</v>
      </c>
      <c r="F195" s="11" t="str">
        <f aca="false">IF(RT60Variables!BP209&lt;&gt;"",RT60Variables!BP209,"---")</f>
        <v>---</v>
      </c>
      <c r="G195" s="11" t="str">
        <f aca="false">IF(RT60Variables!BQ209&lt;&gt;"",RT60Variables!BQ209,"---")</f>
        <v>---</v>
      </c>
      <c r="H195" s="11" t="str">
        <f aca="false">IF(RT60Variables!BR209&lt;&gt;"",RT60Variables!BR209,"---")</f>
        <v>---</v>
      </c>
      <c r="I195" s="11" t="str">
        <f aca="false">IF(RT60Variables!BS209&lt;&gt;"",RT60Variables!BS209,"---")</f>
        <v>---</v>
      </c>
      <c r="J195" s="11" t="str">
        <f aca="false">IF(RT60Variables!BT209&lt;&gt;"",RT60Variables!BT209,"---")</f>
        <v>---</v>
      </c>
      <c r="K195" s="11" t="str">
        <f aca="false">IF(RT60Variables!BU209&lt;&gt;"",RT60Variables!BU209,"---")</f>
        <v>---</v>
      </c>
      <c r="L195" s="11" t="str">
        <f aca="false">IF(RT60Variables!BV209&lt;&gt;"",RT60Variables!BV209,"---")</f>
        <v>---</v>
      </c>
      <c r="M195" s="11" t="str">
        <f aca="false">IF(RT60Variables!BW209&lt;&gt;"",RT60Variables!BW209,"---")</f>
        <v>---</v>
      </c>
      <c r="N195" s="11" t="str">
        <f aca="false">IF(RT60Variables!BX209&lt;&gt;"",RT60Variables!BX209,"---")</f>
        <v>---</v>
      </c>
      <c r="O195" s="11" t="str">
        <f aca="false">IF(RT60Variables!BY209&lt;&gt;"",RT60Variables!BY209,"---")</f>
        <v>---</v>
      </c>
      <c r="P195" s="11" t="str">
        <f aca="false">IF(RT60Variables!BZ209&lt;&gt;"",RT60Variables!BZ209,"---")</f>
        <v>---</v>
      </c>
      <c r="Q195" s="11" t="str">
        <f aca="false">IF(RT60Variables!CA209&lt;&gt;"",RT60Variables!CA209,"---")</f>
        <v>---</v>
      </c>
      <c r="R195" s="11" t="str">
        <f aca="false">IF(RT60Variables!CB209&lt;&gt;"",RT60Variables!CB209,"---")</f>
        <v>---</v>
      </c>
      <c r="S195" s="11" t="str">
        <f aca="false">IF(RT60Variables!CC209&lt;&gt;"",RT60Variables!CC209,"---")</f>
        <v>---</v>
      </c>
      <c r="T195" s="11" t="str">
        <f aca="false">IF(RT60Variables!CD209&lt;&gt;"",RT60Variables!CD209,"---")</f>
        <v>---</v>
      </c>
      <c r="U195" s="11" t="str">
        <f aca="false">IF(RT60Variables!CE209&lt;&gt;"",RT60Variables!CE209,"---")</f>
        <v>---</v>
      </c>
      <c r="V195" s="11" t="str">
        <f aca="false">IF(RT60Variables!CF209&lt;&gt;"",RT60Variables!CF209,"---")</f>
        <v>---</v>
      </c>
      <c r="W195" s="11" t="str">
        <f aca="false">IF(RT60Variables!CG209&lt;&gt;"",RT60Variables!CG209,"---")</f>
        <v>---</v>
      </c>
      <c r="X195" s="11" t="str">
        <f aca="false">IF(RT60Variables!CH209&lt;&gt;"",RT60Variables!CH209,"---")</f>
        <v>---</v>
      </c>
      <c r="Y195" s="11" t="str">
        <f aca="false">IF(RT60Variables!CI209&lt;&gt;"",RT60Variables!CI209,"---")</f>
        <v>---</v>
      </c>
      <c r="Z195" s="11" t="str">
        <f aca="false">IF(RT60Variables!CJ209&lt;&gt;"",RT60Variables!CJ209,"---")</f>
        <v>---</v>
      </c>
      <c r="AA195" s="11" t="str">
        <f aca="false">IF(RT60Variables!CK209&lt;&gt;"",RT60Variables!CK209,"---")</f>
        <v>---</v>
      </c>
      <c r="AB195" s="11" t="str">
        <f aca="false">IF(RT60Variables!CL209&lt;&gt;"",RT60Variables!CL209,"---")</f>
        <v>---</v>
      </c>
      <c r="AC195" s="11" t="str">
        <f aca="false">IF(RT60Variables!CM209&lt;&gt;"",RT60Variables!CM209,"---")</f>
        <v>---</v>
      </c>
      <c r="AD195" s="11" t="str">
        <f aca="false">IF(RT60Variables!CN209&lt;&gt;"",RT60Variables!CN209,"---")</f>
        <v>---</v>
      </c>
      <c r="AE195" s="11" t="str">
        <f aca="false">IF(RT60Variables!CO209&lt;&gt;"",RT60Variables!CO209,"---")</f>
        <v>---</v>
      </c>
      <c r="AF195" s="11" t="str">
        <f aca="false">IF(RT60Variables!CP209&lt;&gt;"",RT60Variables!CP209,"---")</f>
        <v>---</v>
      </c>
    </row>
    <row r="196" customFormat="false" ht="12.75" hidden="false" customHeight="false" outlineLevel="0" collapsed="false">
      <c r="B196" s="1"/>
      <c r="C196" s="11" t="str">
        <f aca="false">IF(RT60Variables!BM210&lt;&gt;"",RT60Variables!BM210,"---")</f>
        <v>---</v>
      </c>
      <c r="D196" s="11" t="str">
        <f aca="false">IF(RT60Variables!BN210&lt;&gt;"",RT60Variables!BN210,"---")</f>
        <v>---</v>
      </c>
      <c r="E196" s="11" t="str">
        <f aca="false">IF(RT60Variables!BO210&lt;&gt;"",RT60Variables!BO210,"---")</f>
        <v>---</v>
      </c>
      <c r="F196" s="11" t="str">
        <f aca="false">IF(RT60Variables!BP210&lt;&gt;"",RT60Variables!BP210,"---")</f>
        <v>---</v>
      </c>
      <c r="G196" s="11" t="str">
        <f aca="false">IF(RT60Variables!BQ210&lt;&gt;"",RT60Variables!BQ210,"---")</f>
        <v>---</v>
      </c>
      <c r="H196" s="11" t="str">
        <f aca="false">IF(RT60Variables!BR210&lt;&gt;"",RT60Variables!BR210,"---")</f>
        <v>---</v>
      </c>
      <c r="I196" s="11" t="str">
        <f aca="false">IF(RT60Variables!BS210&lt;&gt;"",RT60Variables!BS210,"---")</f>
        <v>---</v>
      </c>
      <c r="J196" s="11" t="str">
        <f aca="false">IF(RT60Variables!BT210&lt;&gt;"",RT60Variables!BT210,"---")</f>
        <v>---</v>
      </c>
      <c r="K196" s="11" t="str">
        <f aca="false">IF(RT60Variables!BU210&lt;&gt;"",RT60Variables!BU210,"---")</f>
        <v>---</v>
      </c>
      <c r="L196" s="11" t="str">
        <f aca="false">IF(RT60Variables!BV210&lt;&gt;"",RT60Variables!BV210,"---")</f>
        <v>---</v>
      </c>
      <c r="M196" s="11" t="str">
        <f aca="false">IF(RT60Variables!BW210&lt;&gt;"",RT60Variables!BW210,"---")</f>
        <v>---</v>
      </c>
      <c r="N196" s="11" t="str">
        <f aca="false">IF(RT60Variables!BX210&lt;&gt;"",RT60Variables!BX210,"---")</f>
        <v>---</v>
      </c>
      <c r="O196" s="11" t="str">
        <f aca="false">IF(RT60Variables!BY210&lt;&gt;"",RT60Variables!BY210,"---")</f>
        <v>---</v>
      </c>
      <c r="P196" s="11" t="str">
        <f aca="false">IF(RT60Variables!BZ210&lt;&gt;"",RT60Variables!BZ210,"---")</f>
        <v>---</v>
      </c>
      <c r="Q196" s="11" t="str">
        <f aca="false">IF(RT60Variables!CA210&lt;&gt;"",RT60Variables!CA210,"---")</f>
        <v>---</v>
      </c>
      <c r="R196" s="11" t="str">
        <f aca="false">IF(RT60Variables!CB210&lt;&gt;"",RT60Variables!CB210,"---")</f>
        <v>---</v>
      </c>
      <c r="S196" s="11" t="str">
        <f aca="false">IF(RT60Variables!CC210&lt;&gt;"",RT60Variables!CC210,"---")</f>
        <v>---</v>
      </c>
      <c r="T196" s="11" t="str">
        <f aca="false">IF(RT60Variables!CD210&lt;&gt;"",RT60Variables!CD210,"---")</f>
        <v>---</v>
      </c>
      <c r="U196" s="11" t="str">
        <f aca="false">IF(RT60Variables!CE210&lt;&gt;"",RT60Variables!CE210,"---")</f>
        <v>---</v>
      </c>
      <c r="V196" s="11" t="str">
        <f aca="false">IF(RT60Variables!CF210&lt;&gt;"",RT60Variables!CF210,"---")</f>
        <v>---</v>
      </c>
      <c r="W196" s="11" t="str">
        <f aca="false">IF(RT60Variables!CG210&lt;&gt;"",RT60Variables!CG210,"---")</f>
        <v>---</v>
      </c>
      <c r="X196" s="11" t="str">
        <f aca="false">IF(RT60Variables!CH210&lt;&gt;"",RT60Variables!CH210,"---")</f>
        <v>---</v>
      </c>
      <c r="Y196" s="11" t="str">
        <f aca="false">IF(RT60Variables!CI210&lt;&gt;"",RT60Variables!CI210,"---")</f>
        <v>---</v>
      </c>
      <c r="Z196" s="11" t="str">
        <f aca="false">IF(RT60Variables!CJ210&lt;&gt;"",RT60Variables!CJ210,"---")</f>
        <v>---</v>
      </c>
      <c r="AA196" s="11" t="str">
        <f aca="false">IF(RT60Variables!CK210&lt;&gt;"",RT60Variables!CK210,"---")</f>
        <v>---</v>
      </c>
      <c r="AB196" s="11" t="str">
        <f aca="false">IF(RT60Variables!CL210&lt;&gt;"",RT60Variables!CL210,"---")</f>
        <v>---</v>
      </c>
      <c r="AC196" s="11" t="str">
        <f aca="false">IF(RT60Variables!CM210&lt;&gt;"",RT60Variables!CM210,"---")</f>
        <v>---</v>
      </c>
      <c r="AD196" s="11" t="str">
        <f aca="false">IF(RT60Variables!CN210&lt;&gt;"",RT60Variables!CN210,"---")</f>
        <v>---</v>
      </c>
      <c r="AE196" s="11" t="str">
        <f aca="false">IF(RT60Variables!CO210&lt;&gt;"",RT60Variables!CO210,"---")</f>
        <v>---</v>
      </c>
      <c r="AF196" s="11" t="str">
        <f aca="false">IF(RT60Variables!CP210&lt;&gt;"",RT60Variables!CP210,"---")</f>
        <v>---</v>
      </c>
    </row>
    <row r="197" customFormat="false" ht="12.75" hidden="false" customHeight="false" outlineLevel="0" collapsed="false">
      <c r="B197" s="1"/>
      <c r="C197" s="11" t="str">
        <f aca="false">IF(RT60Variables!BM211&lt;&gt;"",RT60Variables!BM211,"---")</f>
        <v>---</v>
      </c>
      <c r="D197" s="11" t="str">
        <f aca="false">IF(RT60Variables!BN211&lt;&gt;"",RT60Variables!BN211,"---")</f>
        <v>---</v>
      </c>
      <c r="E197" s="11" t="str">
        <f aca="false">IF(RT60Variables!BO211&lt;&gt;"",RT60Variables!BO211,"---")</f>
        <v>---</v>
      </c>
      <c r="F197" s="11" t="str">
        <f aca="false">IF(RT60Variables!BP211&lt;&gt;"",RT60Variables!BP211,"---")</f>
        <v>---</v>
      </c>
      <c r="G197" s="11" t="str">
        <f aca="false">IF(RT60Variables!BQ211&lt;&gt;"",RT60Variables!BQ211,"---")</f>
        <v>---</v>
      </c>
      <c r="H197" s="11" t="str">
        <f aca="false">IF(RT60Variables!BR211&lt;&gt;"",RT60Variables!BR211,"---")</f>
        <v>---</v>
      </c>
      <c r="I197" s="11" t="str">
        <f aca="false">IF(RT60Variables!BS211&lt;&gt;"",RT60Variables!BS211,"---")</f>
        <v>---</v>
      </c>
      <c r="J197" s="11" t="str">
        <f aca="false">IF(RT60Variables!BT211&lt;&gt;"",RT60Variables!BT211,"---")</f>
        <v>---</v>
      </c>
      <c r="K197" s="11" t="str">
        <f aca="false">IF(RT60Variables!BU211&lt;&gt;"",RT60Variables!BU211,"---")</f>
        <v>---</v>
      </c>
      <c r="L197" s="11" t="str">
        <f aca="false">IF(RT60Variables!BV211&lt;&gt;"",RT60Variables!BV211,"---")</f>
        <v>---</v>
      </c>
      <c r="M197" s="11" t="str">
        <f aca="false">IF(RT60Variables!BW211&lt;&gt;"",RT60Variables!BW211,"---")</f>
        <v>---</v>
      </c>
      <c r="N197" s="11" t="str">
        <f aca="false">IF(RT60Variables!BX211&lt;&gt;"",RT60Variables!BX211,"---")</f>
        <v>---</v>
      </c>
      <c r="O197" s="11" t="str">
        <f aca="false">IF(RT60Variables!BY211&lt;&gt;"",RT60Variables!BY211,"---")</f>
        <v>---</v>
      </c>
      <c r="P197" s="11" t="str">
        <f aca="false">IF(RT60Variables!BZ211&lt;&gt;"",RT60Variables!BZ211,"---")</f>
        <v>---</v>
      </c>
      <c r="Q197" s="11" t="str">
        <f aca="false">IF(RT60Variables!CA211&lt;&gt;"",RT60Variables!CA211,"---")</f>
        <v>---</v>
      </c>
      <c r="R197" s="11" t="str">
        <f aca="false">IF(RT60Variables!CB211&lt;&gt;"",RT60Variables!CB211,"---")</f>
        <v>---</v>
      </c>
      <c r="S197" s="11" t="str">
        <f aca="false">IF(RT60Variables!CC211&lt;&gt;"",RT60Variables!CC211,"---")</f>
        <v>---</v>
      </c>
      <c r="T197" s="11" t="str">
        <f aca="false">IF(RT60Variables!CD211&lt;&gt;"",RT60Variables!CD211,"---")</f>
        <v>---</v>
      </c>
      <c r="U197" s="11" t="str">
        <f aca="false">IF(RT60Variables!CE211&lt;&gt;"",RT60Variables!CE211,"---")</f>
        <v>---</v>
      </c>
      <c r="V197" s="11" t="str">
        <f aca="false">IF(RT60Variables!CF211&lt;&gt;"",RT60Variables!CF211,"---")</f>
        <v>---</v>
      </c>
      <c r="W197" s="11" t="str">
        <f aca="false">IF(RT60Variables!CG211&lt;&gt;"",RT60Variables!CG211,"---")</f>
        <v>---</v>
      </c>
      <c r="X197" s="11" t="str">
        <f aca="false">IF(RT60Variables!CH211&lt;&gt;"",RT60Variables!CH211,"---")</f>
        <v>---</v>
      </c>
      <c r="Y197" s="11" t="str">
        <f aca="false">IF(RT60Variables!CI211&lt;&gt;"",RT60Variables!CI211,"---")</f>
        <v>---</v>
      </c>
      <c r="Z197" s="11" t="str">
        <f aca="false">IF(RT60Variables!CJ211&lt;&gt;"",RT60Variables!CJ211,"---")</f>
        <v>---</v>
      </c>
      <c r="AA197" s="11" t="str">
        <f aca="false">IF(RT60Variables!CK211&lt;&gt;"",RT60Variables!CK211,"---")</f>
        <v>---</v>
      </c>
      <c r="AB197" s="11" t="str">
        <f aca="false">IF(RT60Variables!CL211&lt;&gt;"",RT60Variables!CL211,"---")</f>
        <v>---</v>
      </c>
      <c r="AC197" s="11" t="str">
        <f aca="false">IF(RT60Variables!CM211&lt;&gt;"",RT60Variables!CM211,"---")</f>
        <v>---</v>
      </c>
      <c r="AD197" s="11" t="str">
        <f aca="false">IF(RT60Variables!CN211&lt;&gt;"",RT60Variables!CN211,"---")</f>
        <v>---</v>
      </c>
      <c r="AE197" s="11" t="str">
        <f aca="false">IF(RT60Variables!CO211&lt;&gt;"",RT60Variables!CO211,"---")</f>
        <v>---</v>
      </c>
      <c r="AF197" s="11" t="str">
        <f aca="false">IF(RT60Variables!CP211&lt;&gt;"",RT60Variables!CP211,"---")</f>
        <v>---</v>
      </c>
    </row>
    <row r="198" customFormat="false" ht="12.75" hidden="false" customHeight="false" outlineLevel="0" collapsed="false">
      <c r="B198" s="1"/>
      <c r="C198" s="11" t="str">
        <f aca="false">IF(RT60Variables!BM212&lt;&gt;"",RT60Variables!BM212,"---")</f>
        <v>---</v>
      </c>
      <c r="D198" s="11" t="str">
        <f aca="false">IF(RT60Variables!BN212&lt;&gt;"",RT60Variables!BN212,"---")</f>
        <v>---</v>
      </c>
      <c r="E198" s="11" t="str">
        <f aca="false">IF(RT60Variables!BO212&lt;&gt;"",RT60Variables!BO212,"---")</f>
        <v>---</v>
      </c>
      <c r="F198" s="11" t="str">
        <f aca="false">IF(RT60Variables!BP212&lt;&gt;"",RT60Variables!BP212,"---")</f>
        <v>---</v>
      </c>
      <c r="G198" s="11" t="str">
        <f aca="false">IF(RT60Variables!BQ212&lt;&gt;"",RT60Variables!BQ212,"---")</f>
        <v>---</v>
      </c>
      <c r="H198" s="11" t="str">
        <f aca="false">IF(RT60Variables!BR212&lt;&gt;"",RT60Variables!BR212,"---")</f>
        <v>---</v>
      </c>
      <c r="I198" s="11" t="str">
        <f aca="false">IF(RT60Variables!BS212&lt;&gt;"",RT60Variables!BS212,"---")</f>
        <v>---</v>
      </c>
      <c r="J198" s="11" t="str">
        <f aca="false">IF(RT60Variables!BT212&lt;&gt;"",RT60Variables!BT212,"---")</f>
        <v>---</v>
      </c>
      <c r="K198" s="11" t="str">
        <f aca="false">IF(RT60Variables!BU212&lt;&gt;"",RT60Variables!BU212,"---")</f>
        <v>---</v>
      </c>
      <c r="L198" s="11" t="str">
        <f aca="false">IF(RT60Variables!BV212&lt;&gt;"",RT60Variables!BV212,"---")</f>
        <v>---</v>
      </c>
      <c r="M198" s="11" t="str">
        <f aca="false">IF(RT60Variables!BW212&lt;&gt;"",RT60Variables!BW212,"---")</f>
        <v>---</v>
      </c>
      <c r="N198" s="11" t="str">
        <f aca="false">IF(RT60Variables!BX212&lt;&gt;"",RT60Variables!BX212,"---")</f>
        <v>---</v>
      </c>
      <c r="O198" s="11" t="str">
        <f aca="false">IF(RT60Variables!BY212&lt;&gt;"",RT60Variables!BY212,"---")</f>
        <v>---</v>
      </c>
      <c r="P198" s="11" t="str">
        <f aca="false">IF(RT60Variables!BZ212&lt;&gt;"",RT60Variables!BZ212,"---")</f>
        <v>---</v>
      </c>
      <c r="Q198" s="11" t="str">
        <f aca="false">IF(RT60Variables!CA212&lt;&gt;"",RT60Variables!CA212,"---")</f>
        <v>---</v>
      </c>
      <c r="R198" s="11" t="str">
        <f aca="false">IF(RT60Variables!CB212&lt;&gt;"",RT60Variables!CB212,"---")</f>
        <v>---</v>
      </c>
      <c r="S198" s="11" t="str">
        <f aca="false">IF(RT60Variables!CC212&lt;&gt;"",RT60Variables!CC212,"---")</f>
        <v>---</v>
      </c>
      <c r="T198" s="11" t="str">
        <f aca="false">IF(RT60Variables!CD212&lt;&gt;"",RT60Variables!CD212,"---")</f>
        <v>---</v>
      </c>
      <c r="U198" s="11" t="str">
        <f aca="false">IF(RT60Variables!CE212&lt;&gt;"",RT60Variables!CE212,"---")</f>
        <v>---</v>
      </c>
      <c r="V198" s="11" t="str">
        <f aca="false">IF(RT60Variables!CF212&lt;&gt;"",RT60Variables!CF212,"---")</f>
        <v>---</v>
      </c>
      <c r="W198" s="11" t="str">
        <f aca="false">IF(RT60Variables!CG212&lt;&gt;"",RT60Variables!CG212,"---")</f>
        <v>---</v>
      </c>
      <c r="X198" s="11" t="str">
        <f aca="false">IF(RT60Variables!CH212&lt;&gt;"",RT60Variables!CH212,"---")</f>
        <v>---</v>
      </c>
      <c r="Y198" s="11" t="str">
        <f aca="false">IF(RT60Variables!CI212&lt;&gt;"",RT60Variables!CI212,"---")</f>
        <v>---</v>
      </c>
      <c r="Z198" s="11" t="str">
        <f aca="false">IF(RT60Variables!CJ212&lt;&gt;"",RT60Variables!CJ212,"---")</f>
        <v>---</v>
      </c>
      <c r="AA198" s="11" t="str">
        <f aca="false">IF(RT60Variables!CK212&lt;&gt;"",RT60Variables!CK212,"---")</f>
        <v>---</v>
      </c>
      <c r="AB198" s="11" t="str">
        <f aca="false">IF(RT60Variables!CL212&lt;&gt;"",RT60Variables!CL212,"---")</f>
        <v>---</v>
      </c>
      <c r="AC198" s="11" t="str">
        <f aca="false">IF(RT60Variables!CM212&lt;&gt;"",RT60Variables!CM212,"---")</f>
        <v>---</v>
      </c>
      <c r="AD198" s="11" t="str">
        <f aca="false">IF(RT60Variables!CN212&lt;&gt;"",RT60Variables!CN212,"---")</f>
        <v>---</v>
      </c>
      <c r="AE198" s="11" t="str">
        <f aca="false">IF(RT60Variables!CO212&lt;&gt;"",RT60Variables!CO212,"---")</f>
        <v>---</v>
      </c>
      <c r="AF198" s="11" t="str">
        <f aca="false">IF(RT60Variables!CP212&lt;&gt;"",RT60Variables!CP212,"---")</f>
        <v>---</v>
      </c>
    </row>
    <row r="199" customFormat="false" ht="12.75" hidden="false" customHeight="false" outlineLevel="0" collapsed="false">
      <c r="B199" s="1" t="n">
        <f aca="false">RT60Variables!BL213</f>
        <v>1.6</v>
      </c>
      <c r="C199" s="11" t="str">
        <f aca="false">IF(RT60Variables!BM213&lt;&gt;"",RT60Variables!BM213,"---")</f>
        <v>---</v>
      </c>
      <c r="D199" s="11" t="str">
        <f aca="false">IF(RT60Variables!BN213&lt;&gt;"",RT60Variables!BN213,"---")</f>
        <v>---</v>
      </c>
      <c r="E199" s="11" t="str">
        <f aca="false">IF(RT60Variables!BO213&lt;&gt;"",RT60Variables!BO213,"---")</f>
        <v>---</v>
      </c>
      <c r="F199" s="11" t="str">
        <f aca="false">IF(RT60Variables!BP213&lt;&gt;"",RT60Variables!BP213,"---")</f>
        <v>---</v>
      </c>
      <c r="G199" s="11" t="str">
        <f aca="false">IF(RT60Variables!BQ213&lt;&gt;"",RT60Variables!BQ213,"---")</f>
        <v>---</v>
      </c>
      <c r="H199" s="11" t="str">
        <f aca="false">IF(RT60Variables!BR213&lt;&gt;"",RT60Variables!BR213,"---")</f>
        <v>---</v>
      </c>
      <c r="I199" s="11" t="str">
        <f aca="false">IF(RT60Variables!BS213&lt;&gt;"",RT60Variables!BS213,"---")</f>
        <v>---</v>
      </c>
      <c r="J199" s="11" t="str">
        <f aca="false">IF(RT60Variables!BT213&lt;&gt;"",RT60Variables!BT213,"---")</f>
        <v>---</v>
      </c>
      <c r="K199" s="11" t="str">
        <f aca="false">IF(RT60Variables!BU213&lt;&gt;"",RT60Variables!BU213,"---")</f>
        <v>---</v>
      </c>
      <c r="L199" s="11" t="str">
        <f aca="false">IF(RT60Variables!BV213&lt;&gt;"",RT60Variables!BV213,"---")</f>
        <v>---</v>
      </c>
      <c r="M199" s="11" t="str">
        <f aca="false">IF(RT60Variables!BW213&lt;&gt;"",RT60Variables!BW213,"---")</f>
        <v>---</v>
      </c>
      <c r="N199" s="11" t="str">
        <f aca="false">IF(RT60Variables!BX213&lt;&gt;"",RT60Variables!BX213,"---")</f>
        <v>---</v>
      </c>
      <c r="O199" s="11" t="str">
        <f aca="false">IF(RT60Variables!BY213&lt;&gt;"",RT60Variables!BY213,"---")</f>
        <v>---</v>
      </c>
      <c r="P199" s="11" t="str">
        <f aca="false">IF(RT60Variables!BZ213&lt;&gt;"",RT60Variables!BZ213,"---")</f>
        <v>---</v>
      </c>
      <c r="Q199" s="11" t="str">
        <f aca="false">IF(RT60Variables!CA213&lt;&gt;"",RT60Variables!CA213,"---")</f>
        <v>---</v>
      </c>
      <c r="R199" s="11" t="str">
        <f aca="false">IF(RT60Variables!CB213&lt;&gt;"",RT60Variables!CB213,"---")</f>
        <v>---</v>
      </c>
      <c r="S199" s="11" t="str">
        <f aca="false">IF(RT60Variables!CC213&lt;&gt;"",RT60Variables!CC213,"---")</f>
        <v>---</v>
      </c>
      <c r="T199" s="11" t="str">
        <f aca="false">IF(RT60Variables!CD213&lt;&gt;"",RT60Variables!CD213,"---")</f>
        <v>---</v>
      </c>
      <c r="U199" s="11" t="str">
        <f aca="false">IF(RT60Variables!CE213&lt;&gt;"",RT60Variables!CE213,"---")</f>
        <v>---</v>
      </c>
      <c r="V199" s="11" t="str">
        <f aca="false">IF(RT60Variables!CF213&lt;&gt;"",RT60Variables!CF213,"---")</f>
        <v>---</v>
      </c>
      <c r="W199" s="11" t="str">
        <f aca="false">IF(RT60Variables!CG213&lt;&gt;"",RT60Variables!CG213,"---")</f>
        <v>---</v>
      </c>
      <c r="X199" s="11" t="str">
        <f aca="false">IF(RT60Variables!CH213&lt;&gt;"",RT60Variables!CH213,"---")</f>
        <v>---</v>
      </c>
      <c r="Y199" s="11" t="str">
        <f aca="false">IF(RT60Variables!CI213&lt;&gt;"",RT60Variables!CI213,"---")</f>
        <v>---</v>
      </c>
      <c r="Z199" s="11" t="str">
        <f aca="false">IF(RT60Variables!CJ213&lt;&gt;"",RT60Variables!CJ213,"---")</f>
        <v>---</v>
      </c>
      <c r="AA199" s="11" t="str">
        <f aca="false">IF(RT60Variables!CK213&lt;&gt;"",RT60Variables!CK213,"---")</f>
        <v>---</v>
      </c>
      <c r="AB199" s="11" t="str">
        <f aca="false">IF(RT60Variables!CL213&lt;&gt;"",RT60Variables!CL213,"---")</f>
        <v>---</v>
      </c>
      <c r="AC199" s="11" t="str">
        <f aca="false">IF(RT60Variables!CM213&lt;&gt;"",RT60Variables!CM213,"---")</f>
        <v>---</v>
      </c>
      <c r="AD199" s="11" t="str">
        <f aca="false">IF(RT60Variables!CN213&lt;&gt;"",RT60Variables!CN213,"---")</f>
        <v>---</v>
      </c>
      <c r="AE199" s="11" t="str">
        <f aca="false">IF(RT60Variables!CO213&lt;&gt;"",RT60Variables!CO213,"---")</f>
        <v>---</v>
      </c>
      <c r="AF199" s="11" t="str">
        <f aca="false">IF(RT60Variables!CP213&lt;&gt;"",RT60Variables!CP213,"---")</f>
        <v>---</v>
      </c>
    </row>
    <row r="200" customFormat="false" ht="12.75" hidden="false" customHeight="false" outlineLevel="0" collapsed="false">
      <c r="B200" s="1"/>
      <c r="C200" s="11" t="str">
        <f aca="false">IF(RT60Variables!BM214&lt;&gt;"",RT60Variables!BM214,"---")</f>
        <v>---</v>
      </c>
      <c r="D200" s="11" t="str">
        <f aca="false">IF(RT60Variables!BN214&lt;&gt;"",RT60Variables!BN214,"---")</f>
        <v>---</v>
      </c>
      <c r="E200" s="11" t="str">
        <f aca="false">IF(RT60Variables!BO214&lt;&gt;"",RT60Variables!BO214,"---")</f>
        <v>---</v>
      </c>
      <c r="F200" s="11" t="str">
        <f aca="false">IF(RT60Variables!BP214&lt;&gt;"",RT60Variables!BP214,"---")</f>
        <v>---</v>
      </c>
      <c r="G200" s="11" t="str">
        <f aca="false">IF(RT60Variables!BQ214&lt;&gt;"",RT60Variables!BQ214,"---")</f>
        <v>---</v>
      </c>
      <c r="H200" s="11" t="str">
        <f aca="false">IF(RT60Variables!BR214&lt;&gt;"",RT60Variables!BR214,"---")</f>
        <v>---</v>
      </c>
      <c r="I200" s="11" t="str">
        <f aca="false">IF(RT60Variables!BS214&lt;&gt;"",RT60Variables!BS214,"---")</f>
        <v>---</v>
      </c>
      <c r="J200" s="11" t="str">
        <f aca="false">IF(RT60Variables!BT214&lt;&gt;"",RT60Variables!BT214,"---")</f>
        <v>---</v>
      </c>
      <c r="K200" s="11" t="str">
        <f aca="false">IF(RT60Variables!BU214&lt;&gt;"",RT60Variables!BU214,"---")</f>
        <v>---</v>
      </c>
      <c r="L200" s="11" t="str">
        <f aca="false">IF(RT60Variables!BV214&lt;&gt;"",RT60Variables!BV214,"---")</f>
        <v>---</v>
      </c>
      <c r="M200" s="11" t="str">
        <f aca="false">IF(RT60Variables!BW214&lt;&gt;"",RT60Variables!BW214,"---")</f>
        <v>---</v>
      </c>
      <c r="N200" s="11" t="str">
        <f aca="false">IF(RT60Variables!BX214&lt;&gt;"",RT60Variables!BX214,"---")</f>
        <v>---</v>
      </c>
      <c r="O200" s="11" t="str">
        <f aca="false">IF(RT60Variables!BY214&lt;&gt;"",RT60Variables!BY214,"---")</f>
        <v>---</v>
      </c>
      <c r="P200" s="11" t="str">
        <f aca="false">IF(RT60Variables!BZ214&lt;&gt;"",RT60Variables!BZ214,"---")</f>
        <v>---</v>
      </c>
      <c r="Q200" s="11" t="str">
        <f aca="false">IF(RT60Variables!CA214&lt;&gt;"",RT60Variables!CA214,"---")</f>
        <v>---</v>
      </c>
      <c r="R200" s="11" t="str">
        <f aca="false">IF(RT60Variables!CB214&lt;&gt;"",RT60Variables!CB214,"---")</f>
        <v>---</v>
      </c>
      <c r="S200" s="11" t="str">
        <f aca="false">IF(RT60Variables!CC214&lt;&gt;"",RT60Variables!CC214,"---")</f>
        <v>---</v>
      </c>
      <c r="T200" s="11" t="str">
        <f aca="false">IF(RT60Variables!CD214&lt;&gt;"",RT60Variables!CD214,"---")</f>
        <v>---</v>
      </c>
      <c r="U200" s="11" t="str">
        <f aca="false">IF(RT60Variables!CE214&lt;&gt;"",RT60Variables!CE214,"---")</f>
        <v>---</v>
      </c>
      <c r="V200" s="11" t="str">
        <f aca="false">IF(RT60Variables!CF214&lt;&gt;"",RT60Variables!CF214,"---")</f>
        <v>---</v>
      </c>
      <c r="W200" s="11" t="str">
        <f aca="false">IF(RT60Variables!CG214&lt;&gt;"",RT60Variables!CG214,"---")</f>
        <v>---</v>
      </c>
      <c r="X200" s="11" t="str">
        <f aca="false">IF(RT60Variables!CH214&lt;&gt;"",RT60Variables!CH214,"---")</f>
        <v>---</v>
      </c>
      <c r="Y200" s="11" t="str">
        <f aca="false">IF(RT60Variables!CI214&lt;&gt;"",RT60Variables!CI214,"---")</f>
        <v>---</v>
      </c>
      <c r="Z200" s="11" t="str">
        <f aca="false">IF(RT60Variables!CJ214&lt;&gt;"",RT60Variables!CJ214,"---")</f>
        <v>---</v>
      </c>
      <c r="AA200" s="11" t="str">
        <f aca="false">IF(RT60Variables!CK214&lt;&gt;"",RT60Variables!CK214,"---")</f>
        <v>---</v>
      </c>
      <c r="AB200" s="11" t="str">
        <f aca="false">IF(RT60Variables!CL214&lt;&gt;"",RT60Variables!CL214,"---")</f>
        <v>---</v>
      </c>
      <c r="AC200" s="11" t="str">
        <f aca="false">IF(RT60Variables!CM214&lt;&gt;"",RT60Variables!CM214,"---")</f>
        <v>---</v>
      </c>
      <c r="AD200" s="11" t="str">
        <f aca="false">IF(RT60Variables!CN214&lt;&gt;"",RT60Variables!CN214,"---")</f>
        <v>---</v>
      </c>
      <c r="AE200" s="11" t="str">
        <f aca="false">IF(RT60Variables!CO214&lt;&gt;"",RT60Variables!CO214,"---")</f>
        <v>---</v>
      </c>
      <c r="AF200" s="11" t="str">
        <f aca="false">IF(RT60Variables!CP214&lt;&gt;"",RT60Variables!CP214,"---")</f>
        <v>---</v>
      </c>
    </row>
    <row r="201" customFormat="false" ht="12.75" hidden="false" customHeight="false" outlineLevel="0" collapsed="false">
      <c r="B201" s="1"/>
      <c r="C201" s="11" t="str">
        <f aca="false">IF(RT60Variables!BM215&lt;&gt;"",RT60Variables!BM215,"---")</f>
        <v>---</v>
      </c>
      <c r="D201" s="11" t="str">
        <f aca="false">IF(RT60Variables!BN215&lt;&gt;"",RT60Variables!BN215,"---")</f>
        <v>---</v>
      </c>
      <c r="E201" s="11" t="str">
        <f aca="false">IF(RT60Variables!BO215&lt;&gt;"",RT60Variables!BO215,"---")</f>
        <v>---</v>
      </c>
      <c r="F201" s="11" t="str">
        <f aca="false">IF(RT60Variables!BP215&lt;&gt;"",RT60Variables!BP215,"---")</f>
        <v>---</v>
      </c>
      <c r="G201" s="11" t="str">
        <f aca="false">IF(RT60Variables!BQ215&lt;&gt;"",RT60Variables!BQ215,"---")</f>
        <v>---</v>
      </c>
      <c r="H201" s="11" t="str">
        <f aca="false">IF(RT60Variables!BR215&lt;&gt;"",RT60Variables!BR215,"---")</f>
        <v>---</v>
      </c>
      <c r="I201" s="11" t="str">
        <f aca="false">IF(RT60Variables!BS215&lt;&gt;"",RT60Variables!BS215,"---")</f>
        <v>---</v>
      </c>
      <c r="J201" s="11" t="str">
        <f aca="false">IF(RT60Variables!BT215&lt;&gt;"",RT60Variables!BT215,"---")</f>
        <v>---</v>
      </c>
      <c r="K201" s="11" t="str">
        <f aca="false">IF(RT60Variables!BU215&lt;&gt;"",RT60Variables!BU215,"---")</f>
        <v>---</v>
      </c>
      <c r="L201" s="11" t="str">
        <f aca="false">IF(RT60Variables!BV215&lt;&gt;"",RT60Variables!BV215,"---")</f>
        <v>---</v>
      </c>
      <c r="M201" s="11" t="str">
        <f aca="false">IF(RT60Variables!BW215&lt;&gt;"",RT60Variables!BW215,"---")</f>
        <v>---</v>
      </c>
      <c r="N201" s="11" t="str">
        <f aca="false">IF(RT60Variables!BX215&lt;&gt;"",RT60Variables!BX215,"---")</f>
        <v>---</v>
      </c>
      <c r="O201" s="11" t="str">
        <f aca="false">IF(RT60Variables!BY215&lt;&gt;"",RT60Variables!BY215,"---")</f>
        <v>---</v>
      </c>
      <c r="P201" s="11" t="str">
        <f aca="false">IF(RT60Variables!BZ215&lt;&gt;"",RT60Variables!BZ215,"---")</f>
        <v>---</v>
      </c>
      <c r="Q201" s="11" t="str">
        <f aca="false">IF(RT60Variables!CA215&lt;&gt;"",RT60Variables!CA215,"---")</f>
        <v>---</v>
      </c>
      <c r="R201" s="11" t="str">
        <f aca="false">IF(RT60Variables!CB215&lt;&gt;"",RT60Variables!CB215,"---")</f>
        <v>---</v>
      </c>
      <c r="S201" s="11" t="str">
        <f aca="false">IF(RT60Variables!CC215&lt;&gt;"",RT60Variables!CC215,"---")</f>
        <v>---</v>
      </c>
      <c r="T201" s="11" t="str">
        <f aca="false">IF(RT60Variables!CD215&lt;&gt;"",RT60Variables!CD215,"---")</f>
        <v>---</v>
      </c>
      <c r="U201" s="11" t="str">
        <f aca="false">IF(RT60Variables!CE215&lt;&gt;"",RT60Variables!CE215,"---")</f>
        <v>---</v>
      </c>
      <c r="V201" s="11" t="str">
        <f aca="false">IF(RT60Variables!CF215&lt;&gt;"",RT60Variables!CF215,"---")</f>
        <v>---</v>
      </c>
      <c r="W201" s="11" t="str">
        <f aca="false">IF(RT60Variables!CG215&lt;&gt;"",RT60Variables!CG215,"---")</f>
        <v>---</v>
      </c>
      <c r="X201" s="11" t="str">
        <f aca="false">IF(RT60Variables!CH215&lt;&gt;"",RT60Variables!CH215,"---")</f>
        <v>---</v>
      </c>
      <c r="Y201" s="11" t="str">
        <f aca="false">IF(RT60Variables!CI215&lt;&gt;"",RT60Variables!CI215,"---")</f>
        <v>---</v>
      </c>
      <c r="Z201" s="11" t="str">
        <f aca="false">IF(RT60Variables!CJ215&lt;&gt;"",RT60Variables!CJ215,"---")</f>
        <v>---</v>
      </c>
      <c r="AA201" s="11" t="str">
        <f aca="false">IF(RT60Variables!CK215&lt;&gt;"",RT60Variables!CK215,"---")</f>
        <v>---</v>
      </c>
      <c r="AB201" s="11" t="str">
        <f aca="false">IF(RT60Variables!CL215&lt;&gt;"",RT60Variables!CL215,"---")</f>
        <v>---</v>
      </c>
      <c r="AC201" s="11" t="str">
        <f aca="false">IF(RT60Variables!CM215&lt;&gt;"",RT60Variables!CM215,"---")</f>
        <v>---</v>
      </c>
      <c r="AD201" s="11" t="str">
        <f aca="false">IF(RT60Variables!CN215&lt;&gt;"",RT60Variables!CN215,"---")</f>
        <v>---</v>
      </c>
      <c r="AE201" s="11" t="str">
        <f aca="false">IF(RT60Variables!CO215&lt;&gt;"",RT60Variables!CO215,"---")</f>
        <v>---</v>
      </c>
      <c r="AF201" s="11" t="str">
        <f aca="false">IF(RT60Variables!CP215&lt;&gt;"",RT60Variables!CP215,"---")</f>
        <v>---</v>
      </c>
    </row>
    <row r="202" customFormat="false" ht="12.75" hidden="false" customHeight="false" outlineLevel="0" collapsed="false">
      <c r="B202" s="1"/>
      <c r="C202" s="11" t="str">
        <f aca="false">IF(RT60Variables!BM216&lt;&gt;"",RT60Variables!BM216,"---")</f>
        <v>---</v>
      </c>
      <c r="D202" s="11" t="str">
        <f aca="false">IF(RT60Variables!BN216&lt;&gt;"",RT60Variables!BN216,"---")</f>
        <v>---</v>
      </c>
      <c r="E202" s="11" t="str">
        <f aca="false">IF(RT60Variables!BO216&lt;&gt;"",RT60Variables!BO216,"---")</f>
        <v>---</v>
      </c>
      <c r="F202" s="11" t="str">
        <f aca="false">IF(RT60Variables!BP216&lt;&gt;"",RT60Variables!BP216,"---")</f>
        <v>---</v>
      </c>
      <c r="G202" s="11" t="str">
        <f aca="false">IF(RT60Variables!BQ216&lt;&gt;"",RT60Variables!BQ216,"---")</f>
        <v>---</v>
      </c>
      <c r="H202" s="11" t="str">
        <f aca="false">IF(RT60Variables!BR216&lt;&gt;"",RT60Variables!BR216,"---")</f>
        <v>---</v>
      </c>
      <c r="I202" s="11" t="str">
        <f aca="false">IF(RT60Variables!BS216&lt;&gt;"",RT60Variables!BS216,"---")</f>
        <v>---</v>
      </c>
      <c r="J202" s="11" t="str">
        <f aca="false">IF(RT60Variables!BT216&lt;&gt;"",RT60Variables!BT216,"---")</f>
        <v>---</v>
      </c>
      <c r="K202" s="11" t="str">
        <f aca="false">IF(RT60Variables!BU216&lt;&gt;"",RT60Variables!BU216,"---")</f>
        <v>---</v>
      </c>
      <c r="L202" s="11" t="str">
        <f aca="false">IF(RT60Variables!BV216&lt;&gt;"",RT60Variables!BV216,"---")</f>
        <v>---</v>
      </c>
      <c r="M202" s="11" t="str">
        <f aca="false">IF(RT60Variables!BW216&lt;&gt;"",RT60Variables!BW216,"---")</f>
        <v>---</v>
      </c>
      <c r="N202" s="11" t="str">
        <f aca="false">IF(RT60Variables!BX216&lt;&gt;"",RT60Variables!BX216,"---")</f>
        <v>---</v>
      </c>
      <c r="O202" s="11" t="str">
        <f aca="false">IF(RT60Variables!BY216&lt;&gt;"",RT60Variables!BY216,"---")</f>
        <v>---</v>
      </c>
      <c r="P202" s="11" t="str">
        <f aca="false">IF(RT60Variables!BZ216&lt;&gt;"",RT60Variables!BZ216,"---")</f>
        <v>---</v>
      </c>
      <c r="Q202" s="11" t="str">
        <f aca="false">IF(RT60Variables!CA216&lt;&gt;"",RT60Variables!CA216,"---")</f>
        <v>---</v>
      </c>
      <c r="R202" s="11" t="str">
        <f aca="false">IF(RT60Variables!CB216&lt;&gt;"",RT60Variables!CB216,"---")</f>
        <v>---</v>
      </c>
      <c r="S202" s="11" t="str">
        <f aca="false">IF(RT60Variables!CC216&lt;&gt;"",RT60Variables!CC216,"---")</f>
        <v>---</v>
      </c>
      <c r="T202" s="11" t="str">
        <f aca="false">IF(RT60Variables!CD216&lt;&gt;"",RT60Variables!CD216,"---")</f>
        <v>---</v>
      </c>
      <c r="U202" s="11" t="str">
        <f aca="false">IF(RT60Variables!CE216&lt;&gt;"",RT60Variables!CE216,"---")</f>
        <v>---</v>
      </c>
      <c r="V202" s="11" t="str">
        <f aca="false">IF(RT60Variables!CF216&lt;&gt;"",RT60Variables!CF216,"---")</f>
        <v>---</v>
      </c>
      <c r="W202" s="11" t="str">
        <f aca="false">IF(RT60Variables!CG216&lt;&gt;"",RT60Variables!CG216,"---")</f>
        <v>---</v>
      </c>
      <c r="X202" s="11" t="str">
        <f aca="false">IF(RT60Variables!CH216&lt;&gt;"",RT60Variables!CH216,"---")</f>
        <v>---</v>
      </c>
      <c r="Y202" s="11" t="str">
        <f aca="false">IF(RT60Variables!CI216&lt;&gt;"",RT60Variables!CI216,"---")</f>
        <v>---</v>
      </c>
      <c r="Z202" s="11" t="str">
        <f aca="false">IF(RT60Variables!CJ216&lt;&gt;"",RT60Variables!CJ216,"---")</f>
        <v>---</v>
      </c>
      <c r="AA202" s="11" t="str">
        <f aca="false">IF(RT60Variables!CK216&lt;&gt;"",RT60Variables!CK216,"---")</f>
        <v>---</v>
      </c>
      <c r="AB202" s="11" t="str">
        <f aca="false">IF(RT60Variables!CL216&lt;&gt;"",RT60Variables!CL216,"---")</f>
        <v>---</v>
      </c>
      <c r="AC202" s="11" t="str">
        <f aca="false">IF(RT60Variables!CM216&lt;&gt;"",RT60Variables!CM216,"---")</f>
        <v>---</v>
      </c>
      <c r="AD202" s="11" t="str">
        <f aca="false">IF(RT60Variables!CN216&lt;&gt;"",RT60Variables!CN216,"---")</f>
        <v>---</v>
      </c>
      <c r="AE202" s="11" t="str">
        <f aca="false">IF(RT60Variables!CO216&lt;&gt;"",RT60Variables!CO216,"---")</f>
        <v>---</v>
      </c>
      <c r="AF202" s="11" t="str">
        <f aca="false">IF(RT60Variables!CP216&lt;&gt;"",RT60Variables!CP216,"---")</f>
        <v>---</v>
      </c>
    </row>
    <row r="203" customFormat="false" ht="12.75" hidden="false" customHeight="false" outlineLevel="0" collapsed="false">
      <c r="B203" s="1"/>
      <c r="C203" s="11" t="str">
        <f aca="false">IF(RT60Variables!BM217&lt;&gt;"",RT60Variables!BM217,"---")</f>
        <v>---</v>
      </c>
      <c r="D203" s="11" t="str">
        <f aca="false">IF(RT60Variables!BN217&lt;&gt;"",RT60Variables!BN217,"---")</f>
        <v>---</v>
      </c>
      <c r="E203" s="11" t="str">
        <f aca="false">IF(RT60Variables!BO217&lt;&gt;"",RT60Variables!BO217,"---")</f>
        <v>---</v>
      </c>
      <c r="F203" s="11" t="str">
        <f aca="false">IF(RT60Variables!BP217&lt;&gt;"",RT60Variables!BP217,"---")</f>
        <v>---</v>
      </c>
      <c r="G203" s="11" t="str">
        <f aca="false">IF(RT60Variables!BQ217&lt;&gt;"",RT60Variables!BQ217,"---")</f>
        <v>---</v>
      </c>
      <c r="H203" s="11" t="str">
        <f aca="false">IF(RT60Variables!BR217&lt;&gt;"",RT60Variables!BR217,"---")</f>
        <v>---</v>
      </c>
      <c r="I203" s="11" t="str">
        <f aca="false">IF(RT60Variables!BS217&lt;&gt;"",RT60Variables!BS217,"---")</f>
        <v>---</v>
      </c>
      <c r="J203" s="11" t="str">
        <f aca="false">IF(RT60Variables!BT217&lt;&gt;"",RT60Variables!BT217,"---")</f>
        <v>---</v>
      </c>
      <c r="K203" s="11" t="str">
        <f aca="false">IF(RT60Variables!BU217&lt;&gt;"",RT60Variables!BU217,"---")</f>
        <v>---</v>
      </c>
      <c r="L203" s="11" t="str">
        <f aca="false">IF(RT60Variables!BV217&lt;&gt;"",RT60Variables!BV217,"---")</f>
        <v>---</v>
      </c>
      <c r="M203" s="11" t="str">
        <f aca="false">IF(RT60Variables!BW217&lt;&gt;"",RT60Variables!BW217,"---")</f>
        <v>---</v>
      </c>
      <c r="N203" s="11" t="str">
        <f aca="false">IF(RT60Variables!BX217&lt;&gt;"",RT60Variables!BX217,"---")</f>
        <v>---</v>
      </c>
      <c r="O203" s="11" t="str">
        <f aca="false">IF(RT60Variables!BY217&lt;&gt;"",RT60Variables!BY217,"---")</f>
        <v>---</v>
      </c>
      <c r="P203" s="11" t="str">
        <f aca="false">IF(RT60Variables!BZ217&lt;&gt;"",RT60Variables!BZ217,"---")</f>
        <v>---</v>
      </c>
      <c r="Q203" s="11" t="str">
        <f aca="false">IF(RT60Variables!CA217&lt;&gt;"",RT60Variables!CA217,"---")</f>
        <v>---</v>
      </c>
      <c r="R203" s="11" t="str">
        <f aca="false">IF(RT60Variables!CB217&lt;&gt;"",RT60Variables!CB217,"---")</f>
        <v>---</v>
      </c>
      <c r="S203" s="11" t="str">
        <f aca="false">IF(RT60Variables!CC217&lt;&gt;"",RT60Variables!CC217,"---")</f>
        <v>---</v>
      </c>
      <c r="T203" s="11" t="str">
        <f aca="false">IF(RT60Variables!CD217&lt;&gt;"",RT60Variables!CD217,"---")</f>
        <v>---</v>
      </c>
      <c r="U203" s="11" t="str">
        <f aca="false">IF(RT60Variables!CE217&lt;&gt;"",RT60Variables!CE217,"---")</f>
        <v>---</v>
      </c>
      <c r="V203" s="11" t="str">
        <f aca="false">IF(RT60Variables!CF217&lt;&gt;"",RT60Variables!CF217,"---")</f>
        <v>---</v>
      </c>
      <c r="W203" s="11" t="str">
        <f aca="false">IF(RT60Variables!CG217&lt;&gt;"",RT60Variables!CG217,"---")</f>
        <v>---</v>
      </c>
      <c r="X203" s="11" t="str">
        <f aca="false">IF(RT60Variables!CH217&lt;&gt;"",RT60Variables!CH217,"---")</f>
        <v>---</v>
      </c>
      <c r="Y203" s="11" t="str">
        <f aca="false">IF(RT60Variables!CI217&lt;&gt;"",RT60Variables!CI217,"---")</f>
        <v>---</v>
      </c>
      <c r="Z203" s="11" t="str">
        <f aca="false">IF(RT60Variables!CJ217&lt;&gt;"",RT60Variables!CJ217,"---")</f>
        <v>---</v>
      </c>
      <c r="AA203" s="11" t="str">
        <f aca="false">IF(RT60Variables!CK217&lt;&gt;"",RT60Variables!CK217,"---")</f>
        <v>---</v>
      </c>
      <c r="AB203" s="11" t="str">
        <f aca="false">IF(RT60Variables!CL217&lt;&gt;"",RT60Variables!CL217,"---")</f>
        <v>---</v>
      </c>
      <c r="AC203" s="11" t="str">
        <f aca="false">IF(RT60Variables!CM217&lt;&gt;"",RT60Variables!CM217,"---")</f>
        <v>---</v>
      </c>
      <c r="AD203" s="11" t="str">
        <f aca="false">IF(RT60Variables!CN217&lt;&gt;"",RT60Variables!CN217,"---")</f>
        <v>---</v>
      </c>
      <c r="AE203" s="11" t="str">
        <f aca="false">IF(RT60Variables!CO217&lt;&gt;"",RT60Variables!CO217,"---")</f>
        <v>---</v>
      </c>
      <c r="AF203" s="11" t="str">
        <f aca="false">IF(RT60Variables!CP217&lt;&gt;"",RT60Variables!CP217,"---")</f>
        <v>---</v>
      </c>
    </row>
    <row r="204" customFormat="false" ht="12.75" hidden="false" customHeight="false" outlineLevel="0" collapsed="false">
      <c r="B204" s="1"/>
      <c r="C204" s="11" t="str">
        <f aca="false">IF(RT60Variables!BM218&lt;&gt;"",RT60Variables!BM218,"---")</f>
        <v>---</v>
      </c>
      <c r="D204" s="11" t="str">
        <f aca="false">IF(RT60Variables!BN218&lt;&gt;"",RT60Variables!BN218,"---")</f>
        <v>---</v>
      </c>
      <c r="E204" s="11" t="str">
        <f aca="false">IF(RT60Variables!BO218&lt;&gt;"",RT60Variables!BO218,"---")</f>
        <v>---</v>
      </c>
      <c r="F204" s="11" t="str">
        <f aca="false">IF(RT60Variables!BP218&lt;&gt;"",RT60Variables!BP218,"---")</f>
        <v>---</v>
      </c>
      <c r="G204" s="11" t="str">
        <f aca="false">IF(RT60Variables!BQ218&lt;&gt;"",RT60Variables!BQ218,"---")</f>
        <v>---</v>
      </c>
      <c r="H204" s="11" t="str">
        <f aca="false">IF(RT60Variables!BR218&lt;&gt;"",RT60Variables!BR218,"---")</f>
        <v>---</v>
      </c>
      <c r="I204" s="11" t="str">
        <f aca="false">IF(RT60Variables!BS218&lt;&gt;"",RT60Variables!BS218,"---")</f>
        <v>---</v>
      </c>
      <c r="J204" s="11" t="str">
        <f aca="false">IF(RT60Variables!BT218&lt;&gt;"",RT60Variables!BT218,"---")</f>
        <v>---</v>
      </c>
      <c r="K204" s="11" t="str">
        <f aca="false">IF(RT60Variables!BU218&lt;&gt;"",RT60Variables!BU218,"---")</f>
        <v>---</v>
      </c>
      <c r="L204" s="11" t="str">
        <f aca="false">IF(RT60Variables!BV218&lt;&gt;"",RT60Variables!BV218,"---")</f>
        <v>---</v>
      </c>
      <c r="M204" s="11" t="str">
        <f aca="false">IF(RT60Variables!BW218&lt;&gt;"",RT60Variables!BW218,"---")</f>
        <v>---</v>
      </c>
      <c r="N204" s="11" t="str">
        <f aca="false">IF(RT60Variables!BX218&lt;&gt;"",RT60Variables!BX218,"---")</f>
        <v>---</v>
      </c>
      <c r="O204" s="11" t="str">
        <f aca="false">IF(RT60Variables!BY218&lt;&gt;"",RT60Variables!BY218,"---")</f>
        <v>---</v>
      </c>
      <c r="P204" s="11" t="str">
        <f aca="false">IF(RT60Variables!BZ218&lt;&gt;"",RT60Variables!BZ218,"---")</f>
        <v>---</v>
      </c>
      <c r="Q204" s="11" t="str">
        <f aca="false">IF(RT60Variables!CA218&lt;&gt;"",RT60Variables!CA218,"---")</f>
        <v>---</v>
      </c>
      <c r="R204" s="11" t="str">
        <f aca="false">IF(RT60Variables!CB218&lt;&gt;"",RT60Variables!CB218,"---")</f>
        <v>---</v>
      </c>
      <c r="S204" s="11" t="str">
        <f aca="false">IF(RT60Variables!CC218&lt;&gt;"",RT60Variables!CC218,"---")</f>
        <v>---</v>
      </c>
      <c r="T204" s="11" t="str">
        <f aca="false">IF(RT60Variables!CD218&lt;&gt;"",RT60Variables!CD218,"---")</f>
        <v>---</v>
      </c>
      <c r="U204" s="11" t="str">
        <f aca="false">IF(RT60Variables!CE218&lt;&gt;"",RT60Variables!CE218,"---")</f>
        <v>---</v>
      </c>
      <c r="V204" s="11" t="str">
        <f aca="false">IF(RT60Variables!CF218&lt;&gt;"",RT60Variables!CF218,"---")</f>
        <v>---</v>
      </c>
      <c r="W204" s="11" t="str">
        <f aca="false">IF(RT60Variables!CG218&lt;&gt;"",RT60Variables!CG218,"---")</f>
        <v>---</v>
      </c>
      <c r="X204" s="11" t="str">
        <f aca="false">IF(RT60Variables!CH218&lt;&gt;"",RT60Variables!CH218,"---")</f>
        <v>---</v>
      </c>
      <c r="Y204" s="11" t="str">
        <f aca="false">IF(RT60Variables!CI218&lt;&gt;"",RT60Variables!CI218,"---")</f>
        <v>---</v>
      </c>
      <c r="Z204" s="11" t="str">
        <f aca="false">IF(RT60Variables!CJ218&lt;&gt;"",RT60Variables!CJ218,"---")</f>
        <v>---</v>
      </c>
      <c r="AA204" s="11" t="str">
        <f aca="false">IF(RT60Variables!CK218&lt;&gt;"",RT60Variables!CK218,"---")</f>
        <v>---</v>
      </c>
      <c r="AB204" s="11" t="str">
        <f aca="false">IF(RT60Variables!CL218&lt;&gt;"",RT60Variables!CL218,"---")</f>
        <v>---</v>
      </c>
      <c r="AC204" s="11" t="str">
        <f aca="false">IF(RT60Variables!CM218&lt;&gt;"",RT60Variables!CM218,"---")</f>
        <v>---</v>
      </c>
      <c r="AD204" s="11" t="str">
        <f aca="false">IF(RT60Variables!CN218&lt;&gt;"",RT60Variables!CN218,"---")</f>
        <v>---</v>
      </c>
      <c r="AE204" s="11" t="str">
        <f aca="false">IF(RT60Variables!CO218&lt;&gt;"",RT60Variables!CO218,"---")</f>
        <v>---</v>
      </c>
      <c r="AF204" s="11" t="str">
        <f aca="false">IF(RT60Variables!CP218&lt;&gt;"",RT60Variables!CP218,"---")</f>
        <v>---</v>
      </c>
    </row>
    <row r="205" customFormat="false" ht="12.75" hidden="false" customHeight="false" outlineLevel="0" collapsed="false">
      <c r="B205" s="1"/>
      <c r="C205" s="11" t="str">
        <f aca="false">IF(RT60Variables!BM219&lt;&gt;"",RT60Variables!BM219,"---")</f>
        <v>---</v>
      </c>
      <c r="D205" s="11" t="str">
        <f aca="false">IF(RT60Variables!BN219&lt;&gt;"",RT60Variables!BN219,"---")</f>
        <v>---</v>
      </c>
      <c r="E205" s="11" t="str">
        <f aca="false">IF(RT60Variables!BO219&lt;&gt;"",RT60Variables!BO219,"---")</f>
        <v>---</v>
      </c>
      <c r="F205" s="11" t="str">
        <f aca="false">IF(RT60Variables!BP219&lt;&gt;"",RT60Variables!BP219,"---")</f>
        <v>---</v>
      </c>
      <c r="G205" s="11" t="str">
        <f aca="false">IF(RT60Variables!BQ219&lt;&gt;"",RT60Variables!BQ219,"---")</f>
        <v>---</v>
      </c>
      <c r="H205" s="11" t="str">
        <f aca="false">IF(RT60Variables!BR219&lt;&gt;"",RT60Variables!BR219,"---")</f>
        <v>---</v>
      </c>
      <c r="I205" s="11" t="str">
        <f aca="false">IF(RT60Variables!BS219&lt;&gt;"",RT60Variables!BS219,"---")</f>
        <v>---</v>
      </c>
      <c r="J205" s="11" t="str">
        <f aca="false">IF(RT60Variables!BT219&lt;&gt;"",RT60Variables!BT219,"---")</f>
        <v>---</v>
      </c>
      <c r="K205" s="11" t="str">
        <f aca="false">IF(RT60Variables!BU219&lt;&gt;"",RT60Variables!BU219,"---")</f>
        <v>---</v>
      </c>
      <c r="L205" s="11" t="str">
        <f aca="false">IF(RT60Variables!BV219&lt;&gt;"",RT60Variables!BV219,"---")</f>
        <v>---</v>
      </c>
      <c r="M205" s="11" t="str">
        <f aca="false">IF(RT60Variables!BW219&lt;&gt;"",RT60Variables!BW219,"---")</f>
        <v>---</v>
      </c>
      <c r="N205" s="11" t="str">
        <f aca="false">IF(RT60Variables!BX219&lt;&gt;"",RT60Variables!BX219,"---")</f>
        <v>---</v>
      </c>
      <c r="O205" s="11" t="str">
        <f aca="false">IF(RT60Variables!BY219&lt;&gt;"",RT60Variables!BY219,"---")</f>
        <v>---</v>
      </c>
      <c r="P205" s="11" t="str">
        <f aca="false">IF(RT60Variables!BZ219&lt;&gt;"",RT60Variables!BZ219,"---")</f>
        <v>---</v>
      </c>
      <c r="Q205" s="11" t="str">
        <f aca="false">IF(RT60Variables!CA219&lt;&gt;"",RT60Variables!CA219,"---")</f>
        <v>---</v>
      </c>
      <c r="R205" s="11" t="str">
        <f aca="false">IF(RT60Variables!CB219&lt;&gt;"",RT60Variables!CB219,"---")</f>
        <v>---</v>
      </c>
      <c r="S205" s="11" t="str">
        <f aca="false">IF(RT60Variables!CC219&lt;&gt;"",RT60Variables!CC219,"---")</f>
        <v>---</v>
      </c>
      <c r="T205" s="11" t="str">
        <f aca="false">IF(RT60Variables!CD219&lt;&gt;"",RT60Variables!CD219,"---")</f>
        <v>---</v>
      </c>
      <c r="U205" s="11" t="str">
        <f aca="false">IF(RT60Variables!CE219&lt;&gt;"",RT60Variables!CE219,"---")</f>
        <v>---</v>
      </c>
      <c r="V205" s="11" t="str">
        <f aca="false">IF(RT60Variables!CF219&lt;&gt;"",RT60Variables!CF219,"---")</f>
        <v>---</v>
      </c>
      <c r="W205" s="11" t="str">
        <f aca="false">IF(RT60Variables!CG219&lt;&gt;"",RT60Variables!CG219,"---")</f>
        <v>---</v>
      </c>
      <c r="X205" s="11" t="str">
        <f aca="false">IF(RT60Variables!CH219&lt;&gt;"",RT60Variables!CH219,"---")</f>
        <v>---</v>
      </c>
      <c r="Y205" s="11" t="str">
        <f aca="false">IF(RT60Variables!CI219&lt;&gt;"",RT60Variables!CI219,"---")</f>
        <v>---</v>
      </c>
      <c r="Z205" s="11" t="str">
        <f aca="false">IF(RT60Variables!CJ219&lt;&gt;"",RT60Variables!CJ219,"---")</f>
        <v>---</v>
      </c>
      <c r="AA205" s="11" t="str">
        <f aca="false">IF(RT60Variables!CK219&lt;&gt;"",RT60Variables!CK219,"---")</f>
        <v>---</v>
      </c>
      <c r="AB205" s="11" t="str">
        <f aca="false">IF(RT60Variables!CL219&lt;&gt;"",RT60Variables!CL219,"---")</f>
        <v>---</v>
      </c>
      <c r="AC205" s="11" t="str">
        <f aca="false">IF(RT60Variables!CM219&lt;&gt;"",RT60Variables!CM219,"---")</f>
        <v>---</v>
      </c>
      <c r="AD205" s="11" t="str">
        <f aca="false">IF(RT60Variables!CN219&lt;&gt;"",RT60Variables!CN219,"---")</f>
        <v>---</v>
      </c>
      <c r="AE205" s="11" t="str">
        <f aca="false">IF(RT60Variables!CO219&lt;&gt;"",RT60Variables!CO219,"---")</f>
        <v>---</v>
      </c>
      <c r="AF205" s="11" t="str">
        <f aca="false">IF(RT60Variables!CP219&lt;&gt;"",RT60Variables!CP219,"---")</f>
        <v>---</v>
      </c>
    </row>
    <row r="206" customFormat="false" ht="12.75" hidden="false" customHeight="false" outlineLevel="0" collapsed="false">
      <c r="B206" s="1"/>
      <c r="C206" s="11" t="str">
        <f aca="false">IF(RT60Variables!BM220&lt;&gt;"",RT60Variables!BM220,"---")</f>
        <v>---</v>
      </c>
      <c r="D206" s="11" t="str">
        <f aca="false">IF(RT60Variables!BN220&lt;&gt;"",RT60Variables!BN220,"---")</f>
        <v>---</v>
      </c>
      <c r="E206" s="11" t="str">
        <f aca="false">IF(RT60Variables!BO220&lt;&gt;"",RT60Variables!BO220,"---")</f>
        <v>---</v>
      </c>
      <c r="F206" s="11" t="str">
        <f aca="false">IF(RT60Variables!BP220&lt;&gt;"",RT60Variables!BP220,"---")</f>
        <v>---</v>
      </c>
      <c r="G206" s="11" t="str">
        <f aca="false">IF(RT60Variables!BQ220&lt;&gt;"",RT60Variables!BQ220,"---")</f>
        <v>---</v>
      </c>
      <c r="H206" s="11" t="str">
        <f aca="false">IF(RT60Variables!BR220&lt;&gt;"",RT60Variables!BR220,"---")</f>
        <v>---</v>
      </c>
      <c r="I206" s="11" t="str">
        <f aca="false">IF(RT60Variables!BS220&lt;&gt;"",RT60Variables!BS220,"---")</f>
        <v>---</v>
      </c>
      <c r="J206" s="11" t="str">
        <f aca="false">IF(RT60Variables!BT220&lt;&gt;"",RT60Variables!BT220,"---")</f>
        <v>---</v>
      </c>
      <c r="K206" s="11" t="str">
        <f aca="false">IF(RT60Variables!BU220&lt;&gt;"",RT60Variables!BU220,"---")</f>
        <v>---</v>
      </c>
      <c r="L206" s="11" t="str">
        <f aca="false">IF(RT60Variables!BV220&lt;&gt;"",RT60Variables!BV220,"---")</f>
        <v>---</v>
      </c>
      <c r="M206" s="11" t="str">
        <f aca="false">IF(RT60Variables!BW220&lt;&gt;"",RT60Variables!BW220,"---")</f>
        <v>---</v>
      </c>
      <c r="N206" s="11" t="str">
        <f aca="false">IF(RT60Variables!BX220&lt;&gt;"",RT60Variables!BX220,"---")</f>
        <v>---</v>
      </c>
      <c r="O206" s="11" t="str">
        <f aca="false">IF(RT60Variables!BY220&lt;&gt;"",RT60Variables!BY220,"---")</f>
        <v>---</v>
      </c>
      <c r="P206" s="11" t="str">
        <f aca="false">IF(RT60Variables!BZ220&lt;&gt;"",RT60Variables!BZ220,"---")</f>
        <v>---</v>
      </c>
      <c r="Q206" s="11" t="str">
        <f aca="false">IF(RT60Variables!CA220&lt;&gt;"",RT60Variables!CA220,"---")</f>
        <v>---</v>
      </c>
      <c r="R206" s="11" t="str">
        <f aca="false">IF(RT60Variables!CB220&lt;&gt;"",RT60Variables!CB220,"---")</f>
        <v>---</v>
      </c>
      <c r="S206" s="11" t="str">
        <f aca="false">IF(RT60Variables!CC220&lt;&gt;"",RT60Variables!CC220,"---")</f>
        <v>---</v>
      </c>
      <c r="T206" s="11" t="str">
        <f aca="false">IF(RT60Variables!CD220&lt;&gt;"",RT60Variables!CD220,"---")</f>
        <v>---</v>
      </c>
      <c r="U206" s="11" t="str">
        <f aca="false">IF(RT60Variables!CE220&lt;&gt;"",RT60Variables!CE220,"---")</f>
        <v>---</v>
      </c>
      <c r="V206" s="11" t="str">
        <f aca="false">IF(RT60Variables!CF220&lt;&gt;"",RT60Variables!CF220,"---")</f>
        <v>---</v>
      </c>
      <c r="W206" s="11" t="str">
        <f aca="false">IF(RT60Variables!CG220&lt;&gt;"",RT60Variables!CG220,"---")</f>
        <v>---</v>
      </c>
      <c r="X206" s="11" t="str">
        <f aca="false">IF(RT60Variables!CH220&lt;&gt;"",RT60Variables!CH220,"---")</f>
        <v>---</v>
      </c>
      <c r="Y206" s="11" t="str">
        <f aca="false">IF(RT60Variables!CI220&lt;&gt;"",RT60Variables!CI220,"---")</f>
        <v>---</v>
      </c>
      <c r="Z206" s="11" t="str">
        <f aca="false">IF(RT60Variables!CJ220&lt;&gt;"",RT60Variables!CJ220,"---")</f>
        <v>---</v>
      </c>
      <c r="AA206" s="11" t="str">
        <f aca="false">IF(RT60Variables!CK220&lt;&gt;"",RT60Variables!CK220,"---")</f>
        <v>---</v>
      </c>
      <c r="AB206" s="11" t="str">
        <f aca="false">IF(RT60Variables!CL220&lt;&gt;"",RT60Variables!CL220,"---")</f>
        <v>---</v>
      </c>
      <c r="AC206" s="11" t="str">
        <f aca="false">IF(RT60Variables!CM220&lt;&gt;"",RT60Variables!CM220,"---")</f>
        <v>---</v>
      </c>
      <c r="AD206" s="11" t="str">
        <f aca="false">IF(RT60Variables!CN220&lt;&gt;"",RT60Variables!CN220,"---")</f>
        <v>---</v>
      </c>
      <c r="AE206" s="11" t="str">
        <f aca="false">IF(RT60Variables!CO220&lt;&gt;"",RT60Variables!CO220,"---")</f>
        <v>---</v>
      </c>
      <c r="AF206" s="11" t="str">
        <f aca="false">IF(RT60Variables!CP220&lt;&gt;"",RT60Variables!CP220,"---")</f>
        <v>---</v>
      </c>
    </row>
    <row r="207" customFormat="false" ht="12.75" hidden="false" customHeight="false" outlineLevel="0" collapsed="false">
      <c r="B207" s="1"/>
      <c r="C207" s="11" t="str">
        <f aca="false">IF(RT60Variables!BM221&lt;&gt;"",RT60Variables!BM221,"---")</f>
        <v>---</v>
      </c>
      <c r="D207" s="11" t="str">
        <f aca="false">IF(RT60Variables!BN221&lt;&gt;"",RT60Variables!BN221,"---")</f>
        <v>---</v>
      </c>
      <c r="E207" s="11" t="str">
        <f aca="false">IF(RT60Variables!BO221&lt;&gt;"",RT60Variables!BO221,"---")</f>
        <v>---</v>
      </c>
      <c r="F207" s="11" t="str">
        <f aca="false">IF(RT60Variables!BP221&lt;&gt;"",RT60Variables!BP221,"---")</f>
        <v>---</v>
      </c>
      <c r="G207" s="11" t="str">
        <f aca="false">IF(RT60Variables!BQ221&lt;&gt;"",RT60Variables!BQ221,"---")</f>
        <v>---</v>
      </c>
      <c r="H207" s="11" t="str">
        <f aca="false">IF(RT60Variables!BR221&lt;&gt;"",RT60Variables!BR221,"---")</f>
        <v>---</v>
      </c>
      <c r="I207" s="11" t="str">
        <f aca="false">IF(RT60Variables!BS221&lt;&gt;"",RT60Variables!BS221,"---")</f>
        <v>---</v>
      </c>
      <c r="J207" s="11" t="str">
        <f aca="false">IF(RT60Variables!BT221&lt;&gt;"",RT60Variables!BT221,"---")</f>
        <v>---</v>
      </c>
      <c r="K207" s="11" t="str">
        <f aca="false">IF(RT60Variables!BU221&lt;&gt;"",RT60Variables!BU221,"---")</f>
        <v>---</v>
      </c>
      <c r="L207" s="11" t="str">
        <f aca="false">IF(RT60Variables!BV221&lt;&gt;"",RT60Variables!BV221,"---")</f>
        <v>---</v>
      </c>
      <c r="M207" s="11" t="str">
        <f aca="false">IF(RT60Variables!BW221&lt;&gt;"",RT60Variables!BW221,"---")</f>
        <v>---</v>
      </c>
      <c r="N207" s="11" t="str">
        <f aca="false">IF(RT60Variables!BX221&lt;&gt;"",RT60Variables!BX221,"---")</f>
        <v>---</v>
      </c>
      <c r="O207" s="11" t="str">
        <f aca="false">IF(RT60Variables!BY221&lt;&gt;"",RT60Variables!BY221,"---")</f>
        <v>---</v>
      </c>
      <c r="P207" s="11" t="str">
        <f aca="false">IF(RT60Variables!BZ221&lt;&gt;"",RT60Variables!BZ221,"---")</f>
        <v>---</v>
      </c>
      <c r="Q207" s="11" t="str">
        <f aca="false">IF(RT60Variables!CA221&lt;&gt;"",RT60Variables!CA221,"---")</f>
        <v>---</v>
      </c>
      <c r="R207" s="11" t="str">
        <f aca="false">IF(RT60Variables!CB221&lt;&gt;"",RT60Variables!CB221,"---")</f>
        <v>---</v>
      </c>
      <c r="S207" s="11" t="str">
        <f aca="false">IF(RT60Variables!CC221&lt;&gt;"",RT60Variables!CC221,"---")</f>
        <v>---</v>
      </c>
      <c r="T207" s="11" t="str">
        <f aca="false">IF(RT60Variables!CD221&lt;&gt;"",RT60Variables!CD221,"---")</f>
        <v>---</v>
      </c>
      <c r="U207" s="11" t="str">
        <f aca="false">IF(RT60Variables!CE221&lt;&gt;"",RT60Variables!CE221,"---")</f>
        <v>---</v>
      </c>
      <c r="V207" s="11" t="str">
        <f aca="false">IF(RT60Variables!CF221&lt;&gt;"",RT60Variables!CF221,"---")</f>
        <v>---</v>
      </c>
      <c r="W207" s="11" t="str">
        <f aca="false">IF(RT60Variables!CG221&lt;&gt;"",RT60Variables!CG221,"---")</f>
        <v>---</v>
      </c>
      <c r="X207" s="11" t="str">
        <f aca="false">IF(RT60Variables!CH221&lt;&gt;"",RT60Variables!CH221,"---")</f>
        <v>---</v>
      </c>
      <c r="Y207" s="11" t="str">
        <f aca="false">IF(RT60Variables!CI221&lt;&gt;"",RT60Variables!CI221,"---")</f>
        <v>---</v>
      </c>
      <c r="Z207" s="11" t="str">
        <f aca="false">IF(RT60Variables!CJ221&lt;&gt;"",RT60Variables!CJ221,"---")</f>
        <v>---</v>
      </c>
      <c r="AA207" s="11" t="str">
        <f aca="false">IF(RT60Variables!CK221&lt;&gt;"",RT60Variables!CK221,"---")</f>
        <v>---</v>
      </c>
      <c r="AB207" s="11" t="str">
        <f aca="false">IF(RT60Variables!CL221&lt;&gt;"",RT60Variables!CL221,"---")</f>
        <v>---</v>
      </c>
      <c r="AC207" s="11" t="str">
        <f aca="false">IF(RT60Variables!CM221&lt;&gt;"",RT60Variables!CM221,"---")</f>
        <v>---</v>
      </c>
      <c r="AD207" s="11" t="str">
        <f aca="false">IF(RT60Variables!CN221&lt;&gt;"",RT60Variables!CN221,"---")</f>
        <v>---</v>
      </c>
      <c r="AE207" s="11" t="str">
        <f aca="false">IF(RT60Variables!CO221&lt;&gt;"",RT60Variables!CO221,"---")</f>
        <v>---</v>
      </c>
      <c r="AF207" s="11" t="str">
        <f aca="false">IF(RT60Variables!CP221&lt;&gt;"",RT60Variables!CP221,"---")</f>
        <v>---</v>
      </c>
    </row>
    <row r="208" customFormat="false" ht="12.75" hidden="false" customHeight="false" outlineLevel="0" collapsed="false">
      <c r="B208" s="1"/>
      <c r="C208" s="11" t="str">
        <f aca="false">IF(RT60Variables!BM222&lt;&gt;"",RT60Variables!BM222,"---")</f>
        <v>---</v>
      </c>
      <c r="D208" s="11" t="str">
        <f aca="false">IF(RT60Variables!BN222&lt;&gt;"",RT60Variables!BN222,"---")</f>
        <v>---</v>
      </c>
      <c r="E208" s="11" t="str">
        <f aca="false">IF(RT60Variables!BO222&lt;&gt;"",RT60Variables!BO222,"---")</f>
        <v>---</v>
      </c>
      <c r="F208" s="11" t="str">
        <f aca="false">IF(RT60Variables!BP222&lt;&gt;"",RT60Variables!BP222,"---")</f>
        <v>---</v>
      </c>
      <c r="G208" s="11" t="str">
        <f aca="false">IF(RT60Variables!BQ222&lt;&gt;"",RT60Variables!BQ222,"---")</f>
        <v>---</v>
      </c>
      <c r="H208" s="11" t="str">
        <f aca="false">IF(RT60Variables!BR222&lt;&gt;"",RT60Variables!BR222,"---")</f>
        <v>---</v>
      </c>
      <c r="I208" s="11" t="str">
        <f aca="false">IF(RT60Variables!BS222&lt;&gt;"",RT60Variables!BS222,"---")</f>
        <v>---</v>
      </c>
      <c r="J208" s="11" t="str">
        <f aca="false">IF(RT60Variables!BT222&lt;&gt;"",RT60Variables!BT222,"---")</f>
        <v>---</v>
      </c>
      <c r="K208" s="11" t="str">
        <f aca="false">IF(RT60Variables!BU222&lt;&gt;"",RT60Variables!BU222,"---")</f>
        <v>---</v>
      </c>
      <c r="L208" s="11" t="str">
        <f aca="false">IF(RT60Variables!BV222&lt;&gt;"",RT60Variables!BV222,"---")</f>
        <v>---</v>
      </c>
      <c r="M208" s="11" t="str">
        <f aca="false">IF(RT60Variables!BW222&lt;&gt;"",RT60Variables!BW222,"---")</f>
        <v>---</v>
      </c>
      <c r="N208" s="11" t="str">
        <f aca="false">IF(RT60Variables!BX222&lt;&gt;"",RT60Variables!BX222,"---")</f>
        <v>---</v>
      </c>
      <c r="O208" s="11" t="str">
        <f aca="false">IF(RT60Variables!BY222&lt;&gt;"",RT60Variables!BY222,"---")</f>
        <v>---</v>
      </c>
      <c r="P208" s="11" t="str">
        <f aca="false">IF(RT60Variables!BZ222&lt;&gt;"",RT60Variables!BZ222,"---")</f>
        <v>---</v>
      </c>
      <c r="Q208" s="11" t="str">
        <f aca="false">IF(RT60Variables!CA222&lt;&gt;"",RT60Variables!CA222,"---")</f>
        <v>---</v>
      </c>
      <c r="R208" s="11" t="str">
        <f aca="false">IF(RT60Variables!CB222&lt;&gt;"",RT60Variables!CB222,"---")</f>
        <v>---</v>
      </c>
      <c r="S208" s="11" t="str">
        <f aca="false">IF(RT60Variables!CC222&lt;&gt;"",RT60Variables!CC222,"---")</f>
        <v>---</v>
      </c>
      <c r="T208" s="11" t="str">
        <f aca="false">IF(RT60Variables!CD222&lt;&gt;"",RT60Variables!CD222,"---")</f>
        <v>---</v>
      </c>
      <c r="U208" s="11" t="str">
        <f aca="false">IF(RT60Variables!CE222&lt;&gt;"",RT60Variables!CE222,"---")</f>
        <v>---</v>
      </c>
      <c r="V208" s="11" t="str">
        <f aca="false">IF(RT60Variables!CF222&lt;&gt;"",RT60Variables!CF222,"---")</f>
        <v>---</v>
      </c>
      <c r="W208" s="11" t="str">
        <f aca="false">IF(RT60Variables!CG222&lt;&gt;"",RT60Variables!CG222,"---")</f>
        <v>---</v>
      </c>
      <c r="X208" s="11" t="str">
        <f aca="false">IF(RT60Variables!CH222&lt;&gt;"",RT60Variables!CH222,"---")</f>
        <v>---</v>
      </c>
      <c r="Y208" s="11" t="str">
        <f aca="false">IF(RT60Variables!CI222&lt;&gt;"",RT60Variables!CI222,"---")</f>
        <v>---</v>
      </c>
      <c r="Z208" s="11" t="str">
        <f aca="false">IF(RT60Variables!CJ222&lt;&gt;"",RT60Variables!CJ222,"---")</f>
        <v>---</v>
      </c>
      <c r="AA208" s="11" t="str">
        <f aca="false">IF(RT60Variables!CK222&lt;&gt;"",RT60Variables!CK222,"---")</f>
        <v>---</v>
      </c>
      <c r="AB208" s="11" t="str">
        <f aca="false">IF(RT60Variables!CL222&lt;&gt;"",RT60Variables!CL222,"---")</f>
        <v>---</v>
      </c>
      <c r="AC208" s="11" t="str">
        <f aca="false">IF(RT60Variables!CM222&lt;&gt;"",RT60Variables!CM222,"---")</f>
        <v>---</v>
      </c>
      <c r="AD208" s="11" t="str">
        <f aca="false">IF(RT60Variables!CN222&lt;&gt;"",RT60Variables!CN222,"---")</f>
        <v>---</v>
      </c>
      <c r="AE208" s="11" t="str">
        <f aca="false">IF(RT60Variables!CO222&lt;&gt;"",RT60Variables!CO222,"---")</f>
        <v>---</v>
      </c>
      <c r="AF208" s="11" t="str">
        <f aca="false">IF(RT60Variables!CP222&lt;&gt;"",RT60Variables!CP222,"---")</f>
        <v>---</v>
      </c>
    </row>
    <row r="209" customFormat="false" ht="12.75" hidden="false" customHeight="false" outlineLevel="0" collapsed="false">
      <c r="B209" s="1"/>
      <c r="C209" s="11" t="str">
        <f aca="false">IF(RT60Variables!BM223&lt;&gt;"",RT60Variables!BM223,"---")</f>
        <v>---</v>
      </c>
      <c r="D209" s="11" t="str">
        <f aca="false">IF(RT60Variables!BN223&lt;&gt;"",RT60Variables!BN223,"---")</f>
        <v>---</v>
      </c>
      <c r="E209" s="11" t="str">
        <f aca="false">IF(RT60Variables!BO223&lt;&gt;"",RT60Variables!BO223,"---")</f>
        <v>---</v>
      </c>
      <c r="F209" s="11" t="str">
        <f aca="false">IF(RT60Variables!BP223&lt;&gt;"",RT60Variables!BP223,"---")</f>
        <v>---</v>
      </c>
      <c r="G209" s="11" t="str">
        <f aca="false">IF(RT60Variables!BQ223&lt;&gt;"",RT60Variables!BQ223,"---")</f>
        <v>---</v>
      </c>
      <c r="H209" s="11" t="str">
        <f aca="false">IF(RT60Variables!BR223&lt;&gt;"",RT60Variables!BR223,"---")</f>
        <v>---</v>
      </c>
      <c r="I209" s="11" t="str">
        <f aca="false">IF(RT60Variables!BS223&lt;&gt;"",RT60Variables!BS223,"---")</f>
        <v>---</v>
      </c>
      <c r="J209" s="11" t="str">
        <f aca="false">IF(RT60Variables!BT223&lt;&gt;"",RT60Variables!BT223,"---")</f>
        <v>---</v>
      </c>
      <c r="K209" s="11" t="str">
        <f aca="false">IF(RT60Variables!BU223&lt;&gt;"",RT60Variables!BU223,"---")</f>
        <v>---</v>
      </c>
      <c r="L209" s="11" t="str">
        <f aca="false">IF(RT60Variables!BV223&lt;&gt;"",RT60Variables!BV223,"---")</f>
        <v>---</v>
      </c>
      <c r="M209" s="11" t="str">
        <f aca="false">IF(RT60Variables!BW223&lt;&gt;"",RT60Variables!BW223,"---")</f>
        <v>---</v>
      </c>
      <c r="N209" s="11" t="str">
        <f aca="false">IF(RT60Variables!BX223&lt;&gt;"",RT60Variables!BX223,"---")</f>
        <v>---</v>
      </c>
      <c r="O209" s="11" t="str">
        <f aca="false">IF(RT60Variables!BY223&lt;&gt;"",RT60Variables!BY223,"---")</f>
        <v>---</v>
      </c>
      <c r="P209" s="11" t="str">
        <f aca="false">IF(RT60Variables!BZ223&lt;&gt;"",RT60Variables!BZ223,"---")</f>
        <v>---</v>
      </c>
      <c r="Q209" s="11" t="str">
        <f aca="false">IF(RT60Variables!CA223&lt;&gt;"",RT60Variables!CA223,"---")</f>
        <v>---</v>
      </c>
      <c r="R209" s="11" t="str">
        <f aca="false">IF(RT60Variables!CB223&lt;&gt;"",RT60Variables!CB223,"---")</f>
        <v>---</v>
      </c>
      <c r="S209" s="11" t="str">
        <f aca="false">IF(RT60Variables!CC223&lt;&gt;"",RT60Variables!CC223,"---")</f>
        <v>---</v>
      </c>
      <c r="T209" s="11" t="str">
        <f aca="false">IF(RT60Variables!CD223&lt;&gt;"",RT60Variables!CD223,"---")</f>
        <v>---</v>
      </c>
      <c r="U209" s="11" t="str">
        <f aca="false">IF(RT60Variables!CE223&lt;&gt;"",RT60Variables!CE223,"---")</f>
        <v>---</v>
      </c>
      <c r="V209" s="11" t="str">
        <f aca="false">IF(RT60Variables!CF223&lt;&gt;"",RT60Variables!CF223,"---")</f>
        <v>---</v>
      </c>
      <c r="W209" s="11" t="str">
        <f aca="false">IF(RT60Variables!CG223&lt;&gt;"",RT60Variables!CG223,"---")</f>
        <v>---</v>
      </c>
      <c r="X209" s="11" t="str">
        <f aca="false">IF(RT60Variables!CH223&lt;&gt;"",RT60Variables!CH223,"---")</f>
        <v>---</v>
      </c>
      <c r="Y209" s="11" t="str">
        <f aca="false">IF(RT60Variables!CI223&lt;&gt;"",RT60Variables!CI223,"---")</f>
        <v>---</v>
      </c>
      <c r="Z209" s="11" t="str">
        <f aca="false">IF(RT60Variables!CJ223&lt;&gt;"",RT60Variables!CJ223,"---")</f>
        <v>---</v>
      </c>
      <c r="AA209" s="11" t="str">
        <f aca="false">IF(RT60Variables!CK223&lt;&gt;"",RT60Variables!CK223,"---")</f>
        <v>---</v>
      </c>
      <c r="AB209" s="11" t="str">
        <f aca="false">IF(RT60Variables!CL223&lt;&gt;"",RT60Variables!CL223,"---")</f>
        <v>---</v>
      </c>
      <c r="AC209" s="11" t="str">
        <f aca="false">IF(RT60Variables!CM223&lt;&gt;"",RT60Variables!CM223,"---")</f>
        <v>---</v>
      </c>
      <c r="AD209" s="11" t="str">
        <f aca="false">IF(RT60Variables!CN223&lt;&gt;"",RT60Variables!CN223,"---")</f>
        <v>---</v>
      </c>
      <c r="AE209" s="11" t="str">
        <f aca="false">IF(RT60Variables!CO223&lt;&gt;"",RT60Variables!CO223,"---")</f>
        <v>---</v>
      </c>
      <c r="AF209" s="11" t="str">
        <f aca="false">IF(RT60Variables!CP223&lt;&gt;"",RT60Variables!CP223,"---")</f>
        <v>---</v>
      </c>
    </row>
    <row r="210" customFormat="false" ht="12.75" hidden="false" customHeight="false" outlineLevel="0" collapsed="false">
      <c r="B210" s="1"/>
      <c r="C210" s="11" t="str">
        <f aca="false">IF(RT60Variables!BM224&lt;&gt;"",RT60Variables!BM224,"---")</f>
        <v>---</v>
      </c>
      <c r="D210" s="11" t="str">
        <f aca="false">IF(RT60Variables!BN224&lt;&gt;"",RT60Variables!BN224,"---")</f>
        <v>---</v>
      </c>
      <c r="E210" s="11" t="str">
        <f aca="false">IF(RT60Variables!BO224&lt;&gt;"",RT60Variables!BO224,"---")</f>
        <v>---</v>
      </c>
      <c r="F210" s="11" t="str">
        <f aca="false">IF(RT60Variables!BP224&lt;&gt;"",RT60Variables!BP224,"---")</f>
        <v>---</v>
      </c>
      <c r="G210" s="11" t="str">
        <f aca="false">IF(RT60Variables!BQ224&lt;&gt;"",RT60Variables!BQ224,"---")</f>
        <v>---</v>
      </c>
      <c r="H210" s="11" t="str">
        <f aca="false">IF(RT60Variables!BR224&lt;&gt;"",RT60Variables!BR224,"---")</f>
        <v>---</v>
      </c>
      <c r="I210" s="11" t="str">
        <f aca="false">IF(RT60Variables!BS224&lt;&gt;"",RT60Variables!BS224,"---")</f>
        <v>---</v>
      </c>
      <c r="J210" s="11" t="str">
        <f aca="false">IF(RT60Variables!BT224&lt;&gt;"",RT60Variables!BT224,"---")</f>
        <v>---</v>
      </c>
      <c r="K210" s="11" t="str">
        <f aca="false">IF(RT60Variables!BU224&lt;&gt;"",RT60Variables!BU224,"---")</f>
        <v>---</v>
      </c>
      <c r="L210" s="11" t="str">
        <f aca="false">IF(RT60Variables!BV224&lt;&gt;"",RT60Variables!BV224,"---")</f>
        <v>---</v>
      </c>
      <c r="M210" s="11" t="str">
        <f aca="false">IF(RT60Variables!BW224&lt;&gt;"",RT60Variables!BW224,"---")</f>
        <v>---</v>
      </c>
      <c r="N210" s="11" t="str">
        <f aca="false">IF(RT60Variables!BX224&lt;&gt;"",RT60Variables!BX224,"---")</f>
        <v>---</v>
      </c>
      <c r="O210" s="11" t="str">
        <f aca="false">IF(RT60Variables!BY224&lt;&gt;"",RT60Variables!BY224,"---")</f>
        <v>---</v>
      </c>
      <c r="P210" s="11" t="str">
        <f aca="false">IF(RT60Variables!BZ224&lt;&gt;"",RT60Variables!BZ224,"---")</f>
        <v>---</v>
      </c>
      <c r="Q210" s="11" t="str">
        <f aca="false">IF(RT60Variables!CA224&lt;&gt;"",RT60Variables!CA224,"---")</f>
        <v>---</v>
      </c>
      <c r="R210" s="11" t="str">
        <f aca="false">IF(RT60Variables!CB224&lt;&gt;"",RT60Variables!CB224,"---")</f>
        <v>---</v>
      </c>
      <c r="S210" s="11" t="str">
        <f aca="false">IF(RT60Variables!CC224&lt;&gt;"",RT60Variables!CC224,"---")</f>
        <v>---</v>
      </c>
      <c r="T210" s="11" t="str">
        <f aca="false">IF(RT60Variables!CD224&lt;&gt;"",RT60Variables!CD224,"---")</f>
        <v>---</v>
      </c>
      <c r="U210" s="11" t="str">
        <f aca="false">IF(RT60Variables!CE224&lt;&gt;"",RT60Variables!CE224,"---")</f>
        <v>---</v>
      </c>
      <c r="V210" s="11" t="str">
        <f aca="false">IF(RT60Variables!CF224&lt;&gt;"",RT60Variables!CF224,"---")</f>
        <v>---</v>
      </c>
      <c r="W210" s="11" t="str">
        <f aca="false">IF(RT60Variables!CG224&lt;&gt;"",RT60Variables!CG224,"---")</f>
        <v>---</v>
      </c>
      <c r="X210" s="11" t="str">
        <f aca="false">IF(RT60Variables!CH224&lt;&gt;"",RT60Variables!CH224,"---")</f>
        <v>---</v>
      </c>
      <c r="Y210" s="11" t="str">
        <f aca="false">IF(RT60Variables!CI224&lt;&gt;"",RT60Variables!CI224,"---")</f>
        <v>---</v>
      </c>
      <c r="Z210" s="11" t="str">
        <f aca="false">IF(RT60Variables!CJ224&lt;&gt;"",RT60Variables!CJ224,"---")</f>
        <v>---</v>
      </c>
      <c r="AA210" s="11" t="str">
        <f aca="false">IF(RT60Variables!CK224&lt;&gt;"",RT60Variables!CK224,"---")</f>
        <v>---</v>
      </c>
      <c r="AB210" s="11" t="str">
        <f aca="false">IF(RT60Variables!CL224&lt;&gt;"",RT60Variables!CL224,"---")</f>
        <v>---</v>
      </c>
      <c r="AC210" s="11" t="str">
        <f aca="false">IF(RT60Variables!CM224&lt;&gt;"",RT60Variables!CM224,"---")</f>
        <v>---</v>
      </c>
      <c r="AD210" s="11" t="str">
        <f aca="false">IF(RT60Variables!CN224&lt;&gt;"",RT60Variables!CN224,"---")</f>
        <v>---</v>
      </c>
      <c r="AE210" s="11" t="str">
        <f aca="false">IF(RT60Variables!CO224&lt;&gt;"",RT60Variables!CO224,"---")</f>
        <v>---</v>
      </c>
      <c r="AF210" s="11" t="str">
        <f aca="false">IF(RT60Variables!CP224&lt;&gt;"",RT60Variables!CP224,"---")</f>
        <v>---</v>
      </c>
    </row>
    <row r="211" customFormat="false" ht="12.75" hidden="false" customHeight="false" outlineLevel="0" collapsed="false">
      <c r="B211" s="1"/>
      <c r="C211" s="11" t="str">
        <f aca="false">IF(RT60Variables!BM225&lt;&gt;"",RT60Variables!BM225,"---")</f>
        <v>---</v>
      </c>
      <c r="D211" s="11" t="str">
        <f aca="false">IF(RT60Variables!BN225&lt;&gt;"",RT60Variables!BN225,"---")</f>
        <v>---</v>
      </c>
      <c r="E211" s="11" t="str">
        <f aca="false">IF(RT60Variables!BO225&lt;&gt;"",RT60Variables!BO225,"---")</f>
        <v>---</v>
      </c>
      <c r="F211" s="11" t="str">
        <f aca="false">IF(RT60Variables!BP225&lt;&gt;"",RT60Variables!BP225,"---")</f>
        <v>---</v>
      </c>
      <c r="G211" s="11" t="str">
        <f aca="false">IF(RT60Variables!BQ225&lt;&gt;"",RT60Variables!BQ225,"---")</f>
        <v>---</v>
      </c>
      <c r="H211" s="11" t="str">
        <f aca="false">IF(RT60Variables!BR225&lt;&gt;"",RT60Variables!BR225,"---")</f>
        <v>---</v>
      </c>
      <c r="I211" s="11" t="str">
        <f aca="false">IF(RT60Variables!BS225&lt;&gt;"",RT60Variables!BS225,"---")</f>
        <v>---</v>
      </c>
      <c r="J211" s="11" t="str">
        <f aca="false">IF(RT60Variables!BT225&lt;&gt;"",RT60Variables!BT225,"---")</f>
        <v>---</v>
      </c>
      <c r="K211" s="11" t="str">
        <f aca="false">IF(RT60Variables!BU225&lt;&gt;"",RT60Variables!BU225,"---")</f>
        <v>---</v>
      </c>
      <c r="L211" s="11" t="str">
        <f aca="false">IF(RT60Variables!BV225&lt;&gt;"",RT60Variables!BV225,"---")</f>
        <v>---</v>
      </c>
      <c r="M211" s="11" t="str">
        <f aca="false">IF(RT60Variables!BW225&lt;&gt;"",RT60Variables!BW225,"---")</f>
        <v>---</v>
      </c>
      <c r="N211" s="11" t="str">
        <f aca="false">IF(RT60Variables!BX225&lt;&gt;"",RT60Variables!BX225,"---")</f>
        <v>---</v>
      </c>
      <c r="O211" s="11" t="str">
        <f aca="false">IF(RT60Variables!BY225&lt;&gt;"",RT60Variables!BY225,"---")</f>
        <v>---</v>
      </c>
      <c r="P211" s="11" t="str">
        <f aca="false">IF(RT60Variables!BZ225&lt;&gt;"",RT60Variables!BZ225,"---")</f>
        <v>---</v>
      </c>
      <c r="Q211" s="11" t="str">
        <f aca="false">IF(RT60Variables!CA225&lt;&gt;"",RT60Variables!CA225,"---")</f>
        <v>---</v>
      </c>
      <c r="R211" s="11" t="str">
        <f aca="false">IF(RT60Variables!CB225&lt;&gt;"",RT60Variables!CB225,"---")</f>
        <v>---</v>
      </c>
      <c r="S211" s="11" t="str">
        <f aca="false">IF(RT60Variables!CC225&lt;&gt;"",RT60Variables!CC225,"---")</f>
        <v>---</v>
      </c>
      <c r="T211" s="11" t="str">
        <f aca="false">IF(RT60Variables!CD225&lt;&gt;"",RT60Variables!CD225,"---")</f>
        <v>---</v>
      </c>
      <c r="U211" s="11" t="str">
        <f aca="false">IF(RT60Variables!CE225&lt;&gt;"",RT60Variables!CE225,"---")</f>
        <v>---</v>
      </c>
      <c r="V211" s="11" t="str">
        <f aca="false">IF(RT60Variables!CF225&lt;&gt;"",RT60Variables!CF225,"---")</f>
        <v>---</v>
      </c>
      <c r="W211" s="11" t="str">
        <f aca="false">IF(RT60Variables!CG225&lt;&gt;"",RT60Variables!CG225,"---")</f>
        <v>---</v>
      </c>
      <c r="X211" s="11" t="str">
        <f aca="false">IF(RT60Variables!CH225&lt;&gt;"",RT60Variables!CH225,"---")</f>
        <v>---</v>
      </c>
      <c r="Y211" s="11" t="str">
        <f aca="false">IF(RT60Variables!CI225&lt;&gt;"",RT60Variables!CI225,"---")</f>
        <v>---</v>
      </c>
      <c r="Z211" s="11" t="str">
        <f aca="false">IF(RT60Variables!CJ225&lt;&gt;"",RT60Variables!CJ225,"---")</f>
        <v>---</v>
      </c>
      <c r="AA211" s="11" t="str">
        <f aca="false">IF(RT60Variables!CK225&lt;&gt;"",RT60Variables!CK225,"---")</f>
        <v>---</v>
      </c>
      <c r="AB211" s="11" t="str">
        <f aca="false">IF(RT60Variables!CL225&lt;&gt;"",RT60Variables!CL225,"---")</f>
        <v>---</v>
      </c>
      <c r="AC211" s="11" t="str">
        <f aca="false">IF(RT60Variables!CM225&lt;&gt;"",RT60Variables!CM225,"---")</f>
        <v>---</v>
      </c>
      <c r="AD211" s="11" t="str">
        <f aca="false">IF(RT60Variables!CN225&lt;&gt;"",RT60Variables!CN225,"---")</f>
        <v>---</v>
      </c>
      <c r="AE211" s="11" t="str">
        <f aca="false">IF(RT60Variables!CO225&lt;&gt;"",RT60Variables!CO225,"---")</f>
        <v>---</v>
      </c>
      <c r="AF211" s="11" t="str">
        <f aca="false">IF(RT60Variables!CP225&lt;&gt;"",RT60Variables!CP225,"---")</f>
        <v>---</v>
      </c>
    </row>
    <row r="212" customFormat="false" ht="12.75" hidden="false" customHeight="false" outlineLevel="0" collapsed="false">
      <c r="B212" s="1"/>
      <c r="C212" s="11" t="str">
        <f aca="false">IF(RT60Variables!BM226&lt;&gt;"",RT60Variables!BM226,"---")</f>
        <v>---</v>
      </c>
      <c r="D212" s="11" t="str">
        <f aca="false">IF(RT60Variables!BN226&lt;&gt;"",RT60Variables!BN226,"---")</f>
        <v>---</v>
      </c>
      <c r="E212" s="11" t="str">
        <f aca="false">IF(RT60Variables!BO226&lt;&gt;"",RT60Variables!BO226,"---")</f>
        <v>---</v>
      </c>
      <c r="F212" s="11" t="str">
        <f aca="false">IF(RT60Variables!BP226&lt;&gt;"",RT60Variables!BP226,"---")</f>
        <v>---</v>
      </c>
      <c r="G212" s="11" t="str">
        <f aca="false">IF(RT60Variables!BQ226&lt;&gt;"",RT60Variables!BQ226,"---")</f>
        <v>---</v>
      </c>
      <c r="H212" s="11" t="str">
        <f aca="false">IF(RT60Variables!BR226&lt;&gt;"",RT60Variables!BR226,"---")</f>
        <v>---</v>
      </c>
      <c r="I212" s="11" t="str">
        <f aca="false">IF(RT60Variables!BS226&lt;&gt;"",RT60Variables!BS226,"---")</f>
        <v>---</v>
      </c>
      <c r="J212" s="11" t="str">
        <f aca="false">IF(RT60Variables!BT226&lt;&gt;"",RT60Variables!BT226,"---")</f>
        <v>---</v>
      </c>
      <c r="K212" s="11" t="str">
        <f aca="false">IF(RT60Variables!BU226&lt;&gt;"",RT60Variables!BU226,"---")</f>
        <v>---</v>
      </c>
      <c r="L212" s="11" t="str">
        <f aca="false">IF(RT60Variables!BV226&lt;&gt;"",RT60Variables!BV226,"---")</f>
        <v>---</v>
      </c>
      <c r="M212" s="11" t="str">
        <f aca="false">IF(RT60Variables!BW226&lt;&gt;"",RT60Variables!BW226,"---")</f>
        <v>---</v>
      </c>
      <c r="N212" s="11" t="str">
        <f aca="false">IF(RT60Variables!BX226&lt;&gt;"",RT60Variables!BX226,"---")</f>
        <v>---</v>
      </c>
      <c r="O212" s="11" t="str">
        <f aca="false">IF(RT60Variables!BY226&lt;&gt;"",RT60Variables!BY226,"---")</f>
        <v>---</v>
      </c>
      <c r="P212" s="11" t="str">
        <f aca="false">IF(RT60Variables!BZ226&lt;&gt;"",RT60Variables!BZ226,"---")</f>
        <v>---</v>
      </c>
      <c r="Q212" s="11" t="str">
        <f aca="false">IF(RT60Variables!CA226&lt;&gt;"",RT60Variables!CA226,"---")</f>
        <v>---</v>
      </c>
      <c r="R212" s="11" t="str">
        <f aca="false">IF(RT60Variables!CB226&lt;&gt;"",RT60Variables!CB226,"---")</f>
        <v>---</v>
      </c>
      <c r="S212" s="11" t="str">
        <f aca="false">IF(RT60Variables!CC226&lt;&gt;"",RT60Variables!CC226,"---")</f>
        <v>---</v>
      </c>
      <c r="T212" s="11" t="str">
        <f aca="false">IF(RT60Variables!CD226&lt;&gt;"",RT60Variables!CD226,"---")</f>
        <v>---</v>
      </c>
      <c r="U212" s="11" t="str">
        <f aca="false">IF(RT60Variables!CE226&lt;&gt;"",RT60Variables!CE226,"---")</f>
        <v>---</v>
      </c>
      <c r="V212" s="11" t="str">
        <f aca="false">IF(RT60Variables!CF226&lt;&gt;"",RT60Variables!CF226,"---")</f>
        <v>---</v>
      </c>
      <c r="W212" s="11" t="str">
        <f aca="false">IF(RT60Variables!CG226&lt;&gt;"",RT60Variables!CG226,"---")</f>
        <v>---</v>
      </c>
      <c r="X212" s="11" t="str">
        <f aca="false">IF(RT60Variables!CH226&lt;&gt;"",RT60Variables!CH226,"---")</f>
        <v>---</v>
      </c>
      <c r="Y212" s="11" t="str">
        <f aca="false">IF(RT60Variables!CI226&lt;&gt;"",RT60Variables!CI226,"---")</f>
        <v>---</v>
      </c>
      <c r="Z212" s="11" t="str">
        <f aca="false">IF(RT60Variables!CJ226&lt;&gt;"",RT60Variables!CJ226,"---")</f>
        <v>---</v>
      </c>
      <c r="AA212" s="11" t="str">
        <f aca="false">IF(RT60Variables!CK226&lt;&gt;"",RT60Variables!CK226,"---")</f>
        <v>---</v>
      </c>
      <c r="AB212" s="11" t="str">
        <f aca="false">IF(RT60Variables!CL226&lt;&gt;"",RT60Variables!CL226,"---")</f>
        <v>---</v>
      </c>
      <c r="AC212" s="11" t="str">
        <f aca="false">IF(RT60Variables!CM226&lt;&gt;"",RT60Variables!CM226,"---")</f>
        <v>---</v>
      </c>
      <c r="AD212" s="11" t="str">
        <f aca="false">IF(RT60Variables!CN226&lt;&gt;"",RT60Variables!CN226,"---")</f>
        <v>---</v>
      </c>
      <c r="AE212" s="11" t="str">
        <f aca="false">IF(RT60Variables!CO226&lt;&gt;"",RT60Variables!CO226,"---")</f>
        <v>---</v>
      </c>
      <c r="AF212" s="11" t="str">
        <f aca="false">IF(RT60Variables!CP226&lt;&gt;"",RT60Variables!CP226,"---")</f>
        <v>---</v>
      </c>
    </row>
    <row r="213" customFormat="false" ht="12.75" hidden="false" customHeight="false" outlineLevel="0" collapsed="false">
      <c r="B213" s="1"/>
      <c r="C213" s="11" t="str">
        <f aca="false">IF(RT60Variables!BM227&lt;&gt;"",RT60Variables!BM227,"---")</f>
        <v>---</v>
      </c>
      <c r="D213" s="11" t="str">
        <f aca="false">IF(RT60Variables!BN227&lt;&gt;"",RT60Variables!BN227,"---")</f>
        <v>---</v>
      </c>
      <c r="E213" s="11" t="str">
        <f aca="false">IF(RT60Variables!BO227&lt;&gt;"",RT60Variables!BO227,"---")</f>
        <v>---</v>
      </c>
      <c r="F213" s="11" t="str">
        <f aca="false">IF(RT60Variables!BP227&lt;&gt;"",RT60Variables!BP227,"---")</f>
        <v>---</v>
      </c>
      <c r="G213" s="11" t="str">
        <f aca="false">IF(RT60Variables!BQ227&lt;&gt;"",RT60Variables!BQ227,"---")</f>
        <v>---</v>
      </c>
      <c r="H213" s="11" t="str">
        <f aca="false">IF(RT60Variables!BR227&lt;&gt;"",RT60Variables!BR227,"---")</f>
        <v>---</v>
      </c>
      <c r="I213" s="11" t="str">
        <f aca="false">IF(RT60Variables!BS227&lt;&gt;"",RT60Variables!BS227,"---")</f>
        <v>---</v>
      </c>
      <c r="J213" s="11" t="str">
        <f aca="false">IF(RT60Variables!BT227&lt;&gt;"",RT60Variables!BT227,"---")</f>
        <v>---</v>
      </c>
      <c r="K213" s="11" t="str">
        <f aca="false">IF(RT60Variables!BU227&lt;&gt;"",RT60Variables!BU227,"---")</f>
        <v>---</v>
      </c>
      <c r="L213" s="11" t="str">
        <f aca="false">IF(RT60Variables!BV227&lt;&gt;"",RT60Variables!BV227,"---")</f>
        <v>---</v>
      </c>
      <c r="M213" s="11" t="str">
        <f aca="false">IF(RT60Variables!BW227&lt;&gt;"",RT60Variables!BW227,"---")</f>
        <v>---</v>
      </c>
      <c r="N213" s="11" t="str">
        <f aca="false">IF(RT60Variables!BX227&lt;&gt;"",RT60Variables!BX227,"---")</f>
        <v>---</v>
      </c>
      <c r="O213" s="11" t="str">
        <f aca="false">IF(RT60Variables!BY227&lt;&gt;"",RT60Variables!BY227,"---")</f>
        <v>---</v>
      </c>
      <c r="P213" s="11" t="str">
        <f aca="false">IF(RT60Variables!BZ227&lt;&gt;"",RT60Variables!BZ227,"---")</f>
        <v>---</v>
      </c>
      <c r="Q213" s="11" t="str">
        <f aca="false">IF(RT60Variables!CA227&lt;&gt;"",RT60Variables!CA227,"---")</f>
        <v>---</v>
      </c>
      <c r="R213" s="11" t="str">
        <f aca="false">IF(RT60Variables!CB227&lt;&gt;"",RT60Variables!CB227,"---")</f>
        <v>---</v>
      </c>
      <c r="S213" s="11" t="str">
        <f aca="false">IF(RT60Variables!CC227&lt;&gt;"",RT60Variables!CC227,"---")</f>
        <v>---</v>
      </c>
      <c r="T213" s="11" t="str">
        <f aca="false">IF(RT60Variables!CD227&lt;&gt;"",RT60Variables!CD227,"---")</f>
        <v>---</v>
      </c>
      <c r="U213" s="11" t="str">
        <f aca="false">IF(RT60Variables!CE227&lt;&gt;"",RT60Variables!CE227,"---")</f>
        <v>---</v>
      </c>
      <c r="V213" s="11" t="str">
        <f aca="false">IF(RT60Variables!CF227&lt;&gt;"",RT60Variables!CF227,"---")</f>
        <v>---</v>
      </c>
      <c r="W213" s="11" t="str">
        <f aca="false">IF(RT60Variables!CG227&lt;&gt;"",RT60Variables!CG227,"---")</f>
        <v>---</v>
      </c>
      <c r="X213" s="11" t="str">
        <f aca="false">IF(RT60Variables!CH227&lt;&gt;"",RT60Variables!CH227,"---")</f>
        <v>---</v>
      </c>
      <c r="Y213" s="11" t="str">
        <f aca="false">IF(RT60Variables!CI227&lt;&gt;"",RT60Variables!CI227,"---")</f>
        <v>---</v>
      </c>
      <c r="Z213" s="11" t="str">
        <f aca="false">IF(RT60Variables!CJ227&lt;&gt;"",RT60Variables!CJ227,"---")</f>
        <v>---</v>
      </c>
      <c r="AA213" s="11" t="str">
        <f aca="false">IF(RT60Variables!CK227&lt;&gt;"",RT60Variables!CK227,"---")</f>
        <v>---</v>
      </c>
      <c r="AB213" s="11" t="str">
        <f aca="false">IF(RT60Variables!CL227&lt;&gt;"",RT60Variables!CL227,"---")</f>
        <v>---</v>
      </c>
      <c r="AC213" s="11" t="str">
        <f aca="false">IF(RT60Variables!CM227&lt;&gt;"",RT60Variables!CM227,"---")</f>
        <v>---</v>
      </c>
      <c r="AD213" s="11" t="str">
        <f aca="false">IF(RT60Variables!CN227&lt;&gt;"",RT60Variables!CN227,"---")</f>
        <v>---</v>
      </c>
      <c r="AE213" s="11" t="str">
        <f aca="false">IF(RT60Variables!CO227&lt;&gt;"",RT60Variables!CO227,"---")</f>
        <v>---</v>
      </c>
      <c r="AF213" s="11" t="str">
        <f aca="false">IF(RT60Variables!CP227&lt;&gt;"",RT60Variables!CP227,"---")</f>
        <v>---</v>
      </c>
    </row>
    <row r="214" customFormat="false" ht="12.75" hidden="false" customHeight="false" outlineLevel="0" collapsed="false">
      <c r="B214" s="1"/>
      <c r="C214" s="11" t="str">
        <f aca="false">IF(RT60Variables!BM228&lt;&gt;"",RT60Variables!BM228,"---")</f>
        <v>---</v>
      </c>
      <c r="D214" s="11" t="str">
        <f aca="false">IF(RT60Variables!BN228&lt;&gt;"",RT60Variables!BN228,"---")</f>
        <v>---</v>
      </c>
      <c r="E214" s="11" t="str">
        <f aca="false">IF(RT60Variables!BO228&lt;&gt;"",RT60Variables!BO228,"---")</f>
        <v>---</v>
      </c>
      <c r="F214" s="11" t="str">
        <f aca="false">IF(RT60Variables!BP228&lt;&gt;"",RT60Variables!BP228,"---")</f>
        <v>---</v>
      </c>
      <c r="G214" s="11" t="str">
        <f aca="false">IF(RT60Variables!BQ228&lt;&gt;"",RT60Variables!BQ228,"---")</f>
        <v>---</v>
      </c>
      <c r="H214" s="11" t="str">
        <f aca="false">IF(RT60Variables!BR228&lt;&gt;"",RT60Variables!BR228,"---")</f>
        <v>---</v>
      </c>
      <c r="I214" s="11" t="str">
        <f aca="false">IF(RT60Variables!BS228&lt;&gt;"",RT60Variables!BS228,"---")</f>
        <v>---</v>
      </c>
      <c r="J214" s="11" t="str">
        <f aca="false">IF(RT60Variables!BT228&lt;&gt;"",RT60Variables!BT228,"---")</f>
        <v>---</v>
      </c>
      <c r="K214" s="11" t="str">
        <f aca="false">IF(RT60Variables!BU228&lt;&gt;"",RT60Variables!BU228,"---")</f>
        <v>---</v>
      </c>
      <c r="L214" s="11" t="str">
        <f aca="false">IF(RT60Variables!BV228&lt;&gt;"",RT60Variables!BV228,"---")</f>
        <v>---</v>
      </c>
      <c r="M214" s="11" t="str">
        <f aca="false">IF(RT60Variables!BW228&lt;&gt;"",RT60Variables!BW228,"---")</f>
        <v>---</v>
      </c>
      <c r="N214" s="11" t="str">
        <f aca="false">IF(RT60Variables!BX228&lt;&gt;"",RT60Variables!BX228,"---")</f>
        <v>---</v>
      </c>
      <c r="O214" s="11" t="str">
        <f aca="false">IF(RT60Variables!BY228&lt;&gt;"",RT60Variables!BY228,"---")</f>
        <v>---</v>
      </c>
      <c r="P214" s="11" t="str">
        <f aca="false">IF(RT60Variables!BZ228&lt;&gt;"",RT60Variables!BZ228,"---")</f>
        <v>---</v>
      </c>
      <c r="Q214" s="11" t="str">
        <f aca="false">IF(RT60Variables!CA228&lt;&gt;"",RT60Variables!CA228,"---")</f>
        <v>---</v>
      </c>
      <c r="R214" s="11" t="str">
        <f aca="false">IF(RT60Variables!CB228&lt;&gt;"",RT60Variables!CB228,"---")</f>
        <v>---</v>
      </c>
      <c r="S214" s="11" t="str">
        <f aca="false">IF(RT60Variables!CC228&lt;&gt;"",RT60Variables!CC228,"---")</f>
        <v>---</v>
      </c>
      <c r="T214" s="11" t="str">
        <f aca="false">IF(RT60Variables!CD228&lt;&gt;"",RT60Variables!CD228,"---")</f>
        <v>---</v>
      </c>
      <c r="U214" s="11" t="str">
        <f aca="false">IF(RT60Variables!CE228&lt;&gt;"",RT60Variables!CE228,"---")</f>
        <v>---</v>
      </c>
      <c r="V214" s="11" t="str">
        <f aca="false">IF(RT60Variables!CF228&lt;&gt;"",RT60Variables!CF228,"---")</f>
        <v>---</v>
      </c>
      <c r="W214" s="11" t="str">
        <f aca="false">IF(RT60Variables!CG228&lt;&gt;"",RT60Variables!CG228,"---")</f>
        <v>---</v>
      </c>
      <c r="X214" s="11" t="str">
        <f aca="false">IF(RT60Variables!CH228&lt;&gt;"",RT60Variables!CH228,"---")</f>
        <v>---</v>
      </c>
      <c r="Y214" s="11" t="str">
        <f aca="false">IF(RT60Variables!CI228&lt;&gt;"",RT60Variables!CI228,"---")</f>
        <v>---</v>
      </c>
      <c r="Z214" s="11" t="str">
        <f aca="false">IF(RT60Variables!CJ228&lt;&gt;"",RT60Variables!CJ228,"---")</f>
        <v>---</v>
      </c>
      <c r="AA214" s="11" t="str">
        <f aca="false">IF(RT60Variables!CK228&lt;&gt;"",RT60Variables!CK228,"---")</f>
        <v>---</v>
      </c>
      <c r="AB214" s="11" t="str">
        <f aca="false">IF(RT60Variables!CL228&lt;&gt;"",RT60Variables!CL228,"---")</f>
        <v>---</v>
      </c>
      <c r="AC214" s="11" t="str">
        <f aca="false">IF(RT60Variables!CM228&lt;&gt;"",RT60Variables!CM228,"---")</f>
        <v>---</v>
      </c>
      <c r="AD214" s="11" t="str">
        <f aca="false">IF(RT60Variables!CN228&lt;&gt;"",RT60Variables!CN228,"---")</f>
        <v>---</v>
      </c>
      <c r="AE214" s="11" t="str">
        <f aca="false">IF(RT60Variables!CO228&lt;&gt;"",RT60Variables!CO228,"---")</f>
        <v>---</v>
      </c>
      <c r="AF214" s="11" t="str">
        <f aca="false">IF(RT60Variables!CP228&lt;&gt;"",RT60Variables!CP228,"---")</f>
        <v>---</v>
      </c>
    </row>
    <row r="215" customFormat="false" ht="12.75" hidden="false" customHeight="false" outlineLevel="0" collapsed="false">
      <c r="B215" s="1"/>
      <c r="C215" s="11" t="str">
        <f aca="false">IF(RT60Variables!BM229&lt;&gt;"",RT60Variables!BM229,"---")</f>
        <v>---</v>
      </c>
      <c r="D215" s="11" t="str">
        <f aca="false">IF(RT60Variables!BN229&lt;&gt;"",RT60Variables!BN229,"---")</f>
        <v>---</v>
      </c>
      <c r="E215" s="11" t="str">
        <f aca="false">IF(RT60Variables!BO229&lt;&gt;"",RT60Variables!BO229,"---")</f>
        <v>---</v>
      </c>
      <c r="F215" s="11" t="str">
        <f aca="false">IF(RT60Variables!BP229&lt;&gt;"",RT60Variables!BP229,"---")</f>
        <v>---</v>
      </c>
      <c r="G215" s="11" t="str">
        <f aca="false">IF(RT60Variables!BQ229&lt;&gt;"",RT60Variables!BQ229,"---")</f>
        <v>---</v>
      </c>
      <c r="H215" s="11" t="str">
        <f aca="false">IF(RT60Variables!BR229&lt;&gt;"",RT60Variables!BR229,"---")</f>
        <v>---</v>
      </c>
      <c r="I215" s="11" t="str">
        <f aca="false">IF(RT60Variables!BS229&lt;&gt;"",RT60Variables!BS229,"---")</f>
        <v>---</v>
      </c>
      <c r="J215" s="11" t="str">
        <f aca="false">IF(RT60Variables!BT229&lt;&gt;"",RT60Variables!BT229,"---")</f>
        <v>---</v>
      </c>
      <c r="K215" s="11" t="str">
        <f aca="false">IF(RT60Variables!BU229&lt;&gt;"",RT60Variables!BU229,"---")</f>
        <v>---</v>
      </c>
      <c r="L215" s="11" t="str">
        <f aca="false">IF(RT60Variables!BV229&lt;&gt;"",RT60Variables!BV229,"---")</f>
        <v>---</v>
      </c>
      <c r="M215" s="11" t="str">
        <f aca="false">IF(RT60Variables!BW229&lt;&gt;"",RT60Variables!BW229,"---")</f>
        <v>---</v>
      </c>
      <c r="N215" s="11" t="str">
        <f aca="false">IF(RT60Variables!BX229&lt;&gt;"",RT60Variables!BX229,"---")</f>
        <v>---</v>
      </c>
      <c r="O215" s="11" t="str">
        <f aca="false">IF(RT60Variables!BY229&lt;&gt;"",RT60Variables!BY229,"---")</f>
        <v>---</v>
      </c>
      <c r="P215" s="11" t="str">
        <f aca="false">IF(RT60Variables!BZ229&lt;&gt;"",RT60Variables!BZ229,"---")</f>
        <v>---</v>
      </c>
      <c r="Q215" s="11" t="str">
        <f aca="false">IF(RT60Variables!CA229&lt;&gt;"",RT60Variables!CA229,"---")</f>
        <v>---</v>
      </c>
      <c r="R215" s="11" t="str">
        <f aca="false">IF(RT60Variables!CB229&lt;&gt;"",RT60Variables!CB229,"---")</f>
        <v>---</v>
      </c>
      <c r="S215" s="11" t="str">
        <f aca="false">IF(RT60Variables!CC229&lt;&gt;"",RT60Variables!CC229,"---")</f>
        <v>---</v>
      </c>
      <c r="T215" s="11" t="str">
        <f aca="false">IF(RT60Variables!CD229&lt;&gt;"",RT60Variables!CD229,"---")</f>
        <v>---</v>
      </c>
      <c r="U215" s="11" t="str">
        <f aca="false">IF(RT60Variables!CE229&lt;&gt;"",RT60Variables!CE229,"---")</f>
        <v>---</v>
      </c>
      <c r="V215" s="11" t="str">
        <f aca="false">IF(RT60Variables!CF229&lt;&gt;"",RT60Variables!CF229,"---")</f>
        <v>---</v>
      </c>
      <c r="W215" s="11" t="str">
        <f aca="false">IF(RT60Variables!CG229&lt;&gt;"",RT60Variables!CG229,"---")</f>
        <v>---</v>
      </c>
      <c r="X215" s="11" t="str">
        <f aca="false">IF(RT60Variables!CH229&lt;&gt;"",RT60Variables!CH229,"---")</f>
        <v>---</v>
      </c>
      <c r="Y215" s="11" t="str">
        <f aca="false">IF(RT60Variables!CI229&lt;&gt;"",RT60Variables!CI229,"---")</f>
        <v>---</v>
      </c>
      <c r="Z215" s="11" t="str">
        <f aca="false">IF(RT60Variables!CJ229&lt;&gt;"",RT60Variables!CJ229,"---")</f>
        <v>---</v>
      </c>
      <c r="AA215" s="11" t="str">
        <f aca="false">IF(RT60Variables!CK229&lt;&gt;"",RT60Variables!CK229,"---")</f>
        <v>---</v>
      </c>
      <c r="AB215" s="11" t="str">
        <f aca="false">IF(RT60Variables!CL229&lt;&gt;"",RT60Variables!CL229,"---")</f>
        <v>---</v>
      </c>
      <c r="AC215" s="11" t="str">
        <f aca="false">IF(RT60Variables!CM229&lt;&gt;"",RT60Variables!CM229,"---")</f>
        <v>---</v>
      </c>
      <c r="AD215" s="11" t="str">
        <f aca="false">IF(RT60Variables!CN229&lt;&gt;"",RT60Variables!CN229,"---")</f>
        <v>---</v>
      </c>
      <c r="AE215" s="11" t="str">
        <f aca="false">IF(RT60Variables!CO229&lt;&gt;"",RT60Variables!CO229,"---")</f>
        <v>---</v>
      </c>
      <c r="AF215" s="11" t="str">
        <f aca="false">IF(RT60Variables!CP229&lt;&gt;"",RT60Variables!CP229,"---")</f>
        <v>---</v>
      </c>
    </row>
    <row r="216" customFormat="false" ht="12.75" hidden="false" customHeight="false" outlineLevel="0" collapsed="false">
      <c r="B216" s="1"/>
      <c r="C216" s="11" t="str">
        <f aca="false">IF(RT60Variables!BM230&lt;&gt;"",RT60Variables!BM230,"---")</f>
        <v>---</v>
      </c>
      <c r="D216" s="11" t="str">
        <f aca="false">IF(RT60Variables!BN230&lt;&gt;"",RT60Variables!BN230,"---")</f>
        <v>---</v>
      </c>
      <c r="E216" s="11" t="str">
        <f aca="false">IF(RT60Variables!BO230&lt;&gt;"",RT60Variables!BO230,"---")</f>
        <v>---</v>
      </c>
      <c r="F216" s="11" t="str">
        <f aca="false">IF(RT60Variables!BP230&lt;&gt;"",RT60Variables!BP230,"---")</f>
        <v>---</v>
      </c>
      <c r="G216" s="11" t="str">
        <f aca="false">IF(RT60Variables!BQ230&lt;&gt;"",RT60Variables!BQ230,"---")</f>
        <v>---</v>
      </c>
      <c r="H216" s="11" t="str">
        <f aca="false">IF(RT60Variables!BR230&lt;&gt;"",RT60Variables!BR230,"---")</f>
        <v>---</v>
      </c>
      <c r="I216" s="11" t="str">
        <f aca="false">IF(RT60Variables!BS230&lt;&gt;"",RT60Variables!BS230,"---")</f>
        <v>---</v>
      </c>
      <c r="J216" s="11" t="str">
        <f aca="false">IF(RT60Variables!BT230&lt;&gt;"",RT60Variables!BT230,"---")</f>
        <v>---</v>
      </c>
      <c r="K216" s="11" t="str">
        <f aca="false">IF(RT60Variables!BU230&lt;&gt;"",RT60Variables!BU230,"---")</f>
        <v>---</v>
      </c>
      <c r="L216" s="11" t="str">
        <f aca="false">IF(RT60Variables!BV230&lt;&gt;"",RT60Variables!BV230,"---")</f>
        <v>---</v>
      </c>
      <c r="M216" s="11" t="str">
        <f aca="false">IF(RT60Variables!BW230&lt;&gt;"",RT60Variables!BW230,"---")</f>
        <v>---</v>
      </c>
      <c r="N216" s="11" t="str">
        <f aca="false">IF(RT60Variables!BX230&lt;&gt;"",RT60Variables!BX230,"---")</f>
        <v>---</v>
      </c>
      <c r="O216" s="11" t="str">
        <f aca="false">IF(RT60Variables!BY230&lt;&gt;"",RT60Variables!BY230,"---")</f>
        <v>---</v>
      </c>
      <c r="P216" s="11" t="str">
        <f aca="false">IF(RT60Variables!BZ230&lt;&gt;"",RT60Variables!BZ230,"---")</f>
        <v>---</v>
      </c>
      <c r="Q216" s="11" t="str">
        <f aca="false">IF(RT60Variables!CA230&lt;&gt;"",RT60Variables!CA230,"---")</f>
        <v>---</v>
      </c>
      <c r="R216" s="11" t="str">
        <f aca="false">IF(RT60Variables!CB230&lt;&gt;"",RT60Variables!CB230,"---")</f>
        <v>---</v>
      </c>
      <c r="S216" s="11" t="str">
        <f aca="false">IF(RT60Variables!CC230&lt;&gt;"",RT60Variables!CC230,"---")</f>
        <v>---</v>
      </c>
      <c r="T216" s="11" t="str">
        <f aca="false">IF(RT60Variables!CD230&lt;&gt;"",RT60Variables!CD230,"---")</f>
        <v>---</v>
      </c>
      <c r="U216" s="11" t="str">
        <f aca="false">IF(RT60Variables!CE230&lt;&gt;"",RT60Variables!CE230,"---")</f>
        <v>---</v>
      </c>
      <c r="V216" s="11" t="str">
        <f aca="false">IF(RT60Variables!CF230&lt;&gt;"",RT60Variables!CF230,"---")</f>
        <v>---</v>
      </c>
      <c r="W216" s="11" t="str">
        <f aca="false">IF(RT60Variables!CG230&lt;&gt;"",RT60Variables!CG230,"---")</f>
        <v>---</v>
      </c>
      <c r="X216" s="11" t="str">
        <f aca="false">IF(RT60Variables!CH230&lt;&gt;"",RT60Variables!CH230,"---")</f>
        <v>---</v>
      </c>
      <c r="Y216" s="11" t="str">
        <f aca="false">IF(RT60Variables!CI230&lt;&gt;"",RT60Variables!CI230,"---")</f>
        <v>---</v>
      </c>
      <c r="Z216" s="11" t="str">
        <f aca="false">IF(RT60Variables!CJ230&lt;&gt;"",RT60Variables!CJ230,"---")</f>
        <v>---</v>
      </c>
      <c r="AA216" s="11" t="str">
        <f aca="false">IF(RT60Variables!CK230&lt;&gt;"",RT60Variables!CK230,"---")</f>
        <v>---</v>
      </c>
      <c r="AB216" s="11" t="str">
        <f aca="false">IF(RT60Variables!CL230&lt;&gt;"",RT60Variables!CL230,"---")</f>
        <v>---</v>
      </c>
      <c r="AC216" s="11" t="str">
        <f aca="false">IF(RT60Variables!CM230&lt;&gt;"",RT60Variables!CM230,"---")</f>
        <v>---</v>
      </c>
      <c r="AD216" s="11" t="str">
        <f aca="false">IF(RT60Variables!CN230&lt;&gt;"",RT60Variables!CN230,"---")</f>
        <v>---</v>
      </c>
      <c r="AE216" s="11" t="str">
        <f aca="false">IF(RT60Variables!CO230&lt;&gt;"",RT60Variables!CO230,"---")</f>
        <v>---</v>
      </c>
      <c r="AF216" s="11" t="str">
        <f aca="false">IF(RT60Variables!CP230&lt;&gt;"",RT60Variables!CP230,"---")</f>
        <v>---</v>
      </c>
    </row>
    <row r="217" customFormat="false" ht="12.75" hidden="false" customHeight="false" outlineLevel="0" collapsed="false">
      <c r="B217" s="1"/>
      <c r="C217" s="11" t="str">
        <f aca="false">IF(RT60Variables!BM231&lt;&gt;"",RT60Variables!BM231,"---")</f>
        <v>---</v>
      </c>
      <c r="D217" s="11" t="str">
        <f aca="false">IF(RT60Variables!BN231&lt;&gt;"",RT60Variables!BN231,"---")</f>
        <v>---</v>
      </c>
      <c r="E217" s="11" t="str">
        <f aca="false">IF(RT60Variables!BO231&lt;&gt;"",RT60Variables!BO231,"---")</f>
        <v>---</v>
      </c>
      <c r="F217" s="11" t="str">
        <f aca="false">IF(RT60Variables!BP231&lt;&gt;"",RT60Variables!BP231,"---")</f>
        <v>---</v>
      </c>
      <c r="G217" s="11" t="str">
        <f aca="false">IF(RT60Variables!BQ231&lt;&gt;"",RT60Variables!BQ231,"---")</f>
        <v>---</v>
      </c>
      <c r="H217" s="11" t="str">
        <f aca="false">IF(RT60Variables!BR231&lt;&gt;"",RT60Variables!BR231,"---")</f>
        <v>---</v>
      </c>
      <c r="I217" s="11" t="str">
        <f aca="false">IF(RT60Variables!BS231&lt;&gt;"",RT60Variables!BS231,"---")</f>
        <v>---</v>
      </c>
      <c r="J217" s="11" t="str">
        <f aca="false">IF(RT60Variables!BT231&lt;&gt;"",RT60Variables!BT231,"---")</f>
        <v>---</v>
      </c>
      <c r="K217" s="11" t="str">
        <f aca="false">IF(RT60Variables!BU231&lt;&gt;"",RT60Variables!BU231,"---")</f>
        <v>---</v>
      </c>
      <c r="L217" s="11" t="str">
        <f aca="false">IF(RT60Variables!BV231&lt;&gt;"",RT60Variables!BV231,"---")</f>
        <v>---</v>
      </c>
      <c r="M217" s="11" t="str">
        <f aca="false">IF(RT60Variables!BW231&lt;&gt;"",RT60Variables!BW231,"---")</f>
        <v>---</v>
      </c>
      <c r="N217" s="11" t="str">
        <f aca="false">IF(RT60Variables!BX231&lt;&gt;"",RT60Variables!BX231,"---")</f>
        <v>---</v>
      </c>
      <c r="O217" s="11" t="str">
        <f aca="false">IF(RT60Variables!BY231&lt;&gt;"",RT60Variables!BY231,"---")</f>
        <v>---</v>
      </c>
      <c r="P217" s="11" t="str">
        <f aca="false">IF(RT60Variables!BZ231&lt;&gt;"",RT60Variables!BZ231,"---")</f>
        <v>---</v>
      </c>
      <c r="Q217" s="11" t="str">
        <f aca="false">IF(RT60Variables!CA231&lt;&gt;"",RT60Variables!CA231,"---")</f>
        <v>---</v>
      </c>
      <c r="R217" s="11" t="str">
        <f aca="false">IF(RT60Variables!CB231&lt;&gt;"",RT60Variables!CB231,"---")</f>
        <v>---</v>
      </c>
      <c r="S217" s="11" t="str">
        <f aca="false">IF(RT60Variables!CC231&lt;&gt;"",RT60Variables!CC231,"---")</f>
        <v>---</v>
      </c>
      <c r="T217" s="11" t="str">
        <f aca="false">IF(RT60Variables!CD231&lt;&gt;"",RT60Variables!CD231,"---")</f>
        <v>---</v>
      </c>
      <c r="U217" s="11" t="str">
        <f aca="false">IF(RT60Variables!CE231&lt;&gt;"",RT60Variables!CE231,"---")</f>
        <v>---</v>
      </c>
      <c r="V217" s="11" t="str">
        <f aca="false">IF(RT60Variables!CF231&lt;&gt;"",RT60Variables!CF231,"---")</f>
        <v>---</v>
      </c>
      <c r="W217" s="11" t="str">
        <f aca="false">IF(RT60Variables!CG231&lt;&gt;"",RT60Variables!CG231,"---")</f>
        <v>---</v>
      </c>
      <c r="X217" s="11" t="str">
        <f aca="false">IF(RT60Variables!CH231&lt;&gt;"",RT60Variables!CH231,"---")</f>
        <v>---</v>
      </c>
      <c r="Y217" s="11" t="str">
        <f aca="false">IF(RT60Variables!CI231&lt;&gt;"",RT60Variables!CI231,"---")</f>
        <v>---</v>
      </c>
      <c r="Z217" s="11" t="str">
        <f aca="false">IF(RT60Variables!CJ231&lt;&gt;"",RT60Variables!CJ231,"---")</f>
        <v>---</v>
      </c>
      <c r="AA217" s="11" t="str">
        <f aca="false">IF(RT60Variables!CK231&lt;&gt;"",RT60Variables!CK231,"---")</f>
        <v>---</v>
      </c>
      <c r="AB217" s="11" t="str">
        <f aca="false">IF(RT60Variables!CL231&lt;&gt;"",RT60Variables!CL231,"---")</f>
        <v>---</v>
      </c>
      <c r="AC217" s="11" t="str">
        <f aca="false">IF(RT60Variables!CM231&lt;&gt;"",RT60Variables!CM231,"---")</f>
        <v>---</v>
      </c>
      <c r="AD217" s="11" t="str">
        <f aca="false">IF(RT60Variables!CN231&lt;&gt;"",RT60Variables!CN231,"---")</f>
        <v>---</v>
      </c>
      <c r="AE217" s="11" t="str">
        <f aca="false">IF(RT60Variables!CO231&lt;&gt;"",RT60Variables!CO231,"---")</f>
        <v>---</v>
      </c>
      <c r="AF217" s="11" t="str">
        <f aca="false">IF(RT60Variables!CP231&lt;&gt;"",RT60Variables!CP231,"---")</f>
        <v>---</v>
      </c>
    </row>
    <row r="218" customFormat="false" ht="12.75" hidden="false" customHeight="false" outlineLevel="0" collapsed="false">
      <c r="B218" s="1"/>
      <c r="C218" s="11" t="str">
        <f aca="false">IF(RT60Variables!BM232&lt;&gt;"",RT60Variables!BM232,"---")</f>
        <v>---</v>
      </c>
      <c r="D218" s="11" t="str">
        <f aca="false">IF(RT60Variables!BN232&lt;&gt;"",RT60Variables!BN232,"---")</f>
        <v>---</v>
      </c>
      <c r="E218" s="11" t="str">
        <f aca="false">IF(RT60Variables!BO232&lt;&gt;"",RT60Variables!BO232,"---")</f>
        <v>---</v>
      </c>
      <c r="F218" s="11" t="str">
        <f aca="false">IF(RT60Variables!BP232&lt;&gt;"",RT60Variables!BP232,"---")</f>
        <v>---</v>
      </c>
      <c r="G218" s="11" t="str">
        <f aca="false">IF(RT60Variables!BQ232&lt;&gt;"",RT60Variables!BQ232,"---")</f>
        <v>---</v>
      </c>
      <c r="H218" s="11" t="str">
        <f aca="false">IF(RT60Variables!BR232&lt;&gt;"",RT60Variables!BR232,"---")</f>
        <v>---</v>
      </c>
      <c r="I218" s="11" t="str">
        <f aca="false">IF(RT60Variables!BS232&lt;&gt;"",RT60Variables!BS232,"---")</f>
        <v>---</v>
      </c>
      <c r="J218" s="11" t="str">
        <f aca="false">IF(RT60Variables!BT232&lt;&gt;"",RT60Variables!BT232,"---")</f>
        <v>---</v>
      </c>
      <c r="K218" s="11" t="str">
        <f aca="false">IF(RT60Variables!BU232&lt;&gt;"",RT60Variables!BU232,"---")</f>
        <v>---</v>
      </c>
      <c r="L218" s="11" t="str">
        <f aca="false">IF(RT60Variables!BV232&lt;&gt;"",RT60Variables!BV232,"---")</f>
        <v>---</v>
      </c>
      <c r="M218" s="11" t="str">
        <f aca="false">IF(RT60Variables!BW232&lt;&gt;"",RT60Variables!BW232,"---")</f>
        <v>---</v>
      </c>
      <c r="N218" s="11" t="str">
        <f aca="false">IF(RT60Variables!BX232&lt;&gt;"",RT60Variables!BX232,"---")</f>
        <v>---</v>
      </c>
      <c r="O218" s="11" t="str">
        <f aca="false">IF(RT60Variables!BY232&lt;&gt;"",RT60Variables!BY232,"---")</f>
        <v>---</v>
      </c>
      <c r="P218" s="11" t="str">
        <f aca="false">IF(RT60Variables!BZ232&lt;&gt;"",RT60Variables!BZ232,"---")</f>
        <v>---</v>
      </c>
      <c r="Q218" s="11" t="str">
        <f aca="false">IF(RT60Variables!CA232&lt;&gt;"",RT60Variables!CA232,"---")</f>
        <v>---</v>
      </c>
      <c r="R218" s="11" t="str">
        <f aca="false">IF(RT60Variables!CB232&lt;&gt;"",RT60Variables!CB232,"---")</f>
        <v>---</v>
      </c>
      <c r="S218" s="11" t="str">
        <f aca="false">IF(RT60Variables!CC232&lt;&gt;"",RT60Variables!CC232,"---")</f>
        <v>---</v>
      </c>
      <c r="T218" s="11" t="str">
        <f aca="false">IF(RT60Variables!CD232&lt;&gt;"",RT60Variables!CD232,"---")</f>
        <v>---</v>
      </c>
      <c r="U218" s="11" t="str">
        <f aca="false">IF(RT60Variables!CE232&lt;&gt;"",RT60Variables!CE232,"---")</f>
        <v>---</v>
      </c>
      <c r="V218" s="11" t="str">
        <f aca="false">IF(RT60Variables!CF232&lt;&gt;"",RT60Variables!CF232,"---")</f>
        <v>---</v>
      </c>
      <c r="W218" s="11" t="str">
        <f aca="false">IF(RT60Variables!CG232&lt;&gt;"",RT60Variables!CG232,"---")</f>
        <v>---</v>
      </c>
      <c r="X218" s="11" t="str">
        <f aca="false">IF(RT60Variables!CH232&lt;&gt;"",RT60Variables!CH232,"---")</f>
        <v>---</v>
      </c>
      <c r="Y218" s="11" t="str">
        <f aca="false">IF(RT60Variables!CI232&lt;&gt;"",RT60Variables!CI232,"---")</f>
        <v>---</v>
      </c>
      <c r="Z218" s="11" t="str">
        <f aca="false">IF(RT60Variables!CJ232&lt;&gt;"",RT60Variables!CJ232,"---")</f>
        <v>---</v>
      </c>
      <c r="AA218" s="11" t="str">
        <f aca="false">IF(RT60Variables!CK232&lt;&gt;"",RT60Variables!CK232,"---")</f>
        <v>---</v>
      </c>
      <c r="AB218" s="11" t="str">
        <f aca="false">IF(RT60Variables!CL232&lt;&gt;"",RT60Variables!CL232,"---")</f>
        <v>---</v>
      </c>
      <c r="AC218" s="11" t="str">
        <f aca="false">IF(RT60Variables!CM232&lt;&gt;"",RT60Variables!CM232,"---")</f>
        <v>---</v>
      </c>
      <c r="AD218" s="11" t="str">
        <f aca="false">IF(RT60Variables!CN232&lt;&gt;"",RT60Variables!CN232,"---")</f>
        <v>---</v>
      </c>
      <c r="AE218" s="11" t="str">
        <f aca="false">IF(RT60Variables!CO232&lt;&gt;"",RT60Variables!CO232,"---")</f>
        <v>---</v>
      </c>
      <c r="AF218" s="11" t="str">
        <f aca="false">IF(RT60Variables!CP232&lt;&gt;"",RT60Variables!CP232,"---")</f>
        <v>---</v>
      </c>
    </row>
    <row r="219" customFormat="false" ht="12.75" hidden="false" customHeight="false" outlineLevel="0" collapsed="false">
      <c r="B219" s="1"/>
      <c r="C219" s="11" t="str">
        <f aca="false">IF(RT60Variables!BM233&lt;&gt;"",RT60Variables!BM233,"---")</f>
        <v>---</v>
      </c>
      <c r="D219" s="11" t="str">
        <f aca="false">IF(RT60Variables!BN233&lt;&gt;"",RT60Variables!BN233,"---")</f>
        <v>---</v>
      </c>
      <c r="E219" s="11" t="str">
        <f aca="false">IF(RT60Variables!BO233&lt;&gt;"",RT60Variables!BO233,"---")</f>
        <v>---</v>
      </c>
      <c r="F219" s="11" t="str">
        <f aca="false">IF(RT60Variables!BP233&lt;&gt;"",RT60Variables!BP233,"---")</f>
        <v>---</v>
      </c>
      <c r="G219" s="11" t="str">
        <f aca="false">IF(RT60Variables!BQ233&lt;&gt;"",RT60Variables!BQ233,"---")</f>
        <v>---</v>
      </c>
      <c r="H219" s="11" t="str">
        <f aca="false">IF(RT60Variables!BR233&lt;&gt;"",RT60Variables!BR233,"---")</f>
        <v>---</v>
      </c>
      <c r="I219" s="11" t="str">
        <f aca="false">IF(RT60Variables!BS233&lt;&gt;"",RT60Variables!BS233,"---")</f>
        <v>---</v>
      </c>
      <c r="J219" s="11" t="str">
        <f aca="false">IF(RT60Variables!BT233&lt;&gt;"",RT60Variables!BT233,"---")</f>
        <v>---</v>
      </c>
      <c r="K219" s="11" t="str">
        <f aca="false">IF(RT60Variables!BU233&lt;&gt;"",RT60Variables!BU233,"---")</f>
        <v>---</v>
      </c>
      <c r="L219" s="11" t="str">
        <f aca="false">IF(RT60Variables!BV233&lt;&gt;"",RT60Variables!BV233,"---")</f>
        <v>---</v>
      </c>
      <c r="M219" s="11" t="str">
        <f aca="false">IF(RT60Variables!BW233&lt;&gt;"",RT60Variables!BW233,"---")</f>
        <v>---</v>
      </c>
      <c r="N219" s="11" t="str">
        <f aca="false">IF(RT60Variables!BX233&lt;&gt;"",RT60Variables!BX233,"---")</f>
        <v>---</v>
      </c>
      <c r="O219" s="11" t="str">
        <f aca="false">IF(RT60Variables!BY233&lt;&gt;"",RT60Variables!BY233,"---")</f>
        <v>---</v>
      </c>
      <c r="P219" s="11" t="str">
        <f aca="false">IF(RT60Variables!BZ233&lt;&gt;"",RT60Variables!BZ233,"---")</f>
        <v>---</v>
      </c>
      <c r="Q219" s="11" t="str">
        <f aca="false">IF(RT60Variables!CA233&lt;&gt;"",RT60Variables!CA233,"---")</f>
        <v>---</v>
      </c>
      <c r="R219" s="11" t="str">
        <f aca="false">IF(RT60Variables!CB233&lt;&gt;"",RT60Variables!CB233,"---")</f>
        <v>---</v>
      </c>
      <c r="S219" s="11" t="str">
        <f aca="false">IF(RT60Variables!CC233&lt;&gt;"",RT60Variables!CC233,"---")</f>
        <v>---</v>
      </c>
      <c r="T219" s="11" t="str">
        <f aca="false">IF(RT60Variables!CD233&lt;&gt;"",RT60Variables!CD233,"---")</f>
        <v>---</v>
      </c>
      <c r="U219" s="11" t="str">
        <f aca="false">IF(RT60Variables!CE233&lt;&gt;"",RT60Variables!CE233,"---")</f>
        <v>---</v>
      </c>
      <c r="V219" s="11" t="str">
        <f aca="false">IF(RT60Variables!CF233&lt;&gt;"",RT60Variables!CF233,"---")</f>
        <v>---</v>
      </c>
      <c r="W219" s="11" t="str">
        <f aca="false">IF(RT60Variables!CG233&lt;&gt;"",RT60Variables!CG233,"---")</f>
        <v>---</v>
      </c>
      <c r="X219" s="11" t="str">
        <f aca="false">IF(RT60Variables!CH233&lt;&gt;"",RT60Variables!CH233,"---")</f>
        <v>---</v>
      </c>
      <c r="Y219" s="11" t="str">
        <f aca="false">IF(RT60Variables!CI233&lt;&gt;"",RT60Variables!CI233,"---")</f>
        <v>---</v>
      </c>
      <c r="Z219" s="11" t="str">
        <f aca="false">IF(RT60Variables!CJ233&lt;&gt;"",RT60Variables!CJ233,"---")</f>
        <v>---</v>
      </c>
      <c r="AA219" s="11" t="str">
        <f aca="false">IF(RT60Variables!CK233&lt;&gt;"",RT60Variables!CK233,"---")</f>
        <v>---</v>
      </c>
      <c r="AB219" s="11" t="str">
        <f aca="false">IF(RT60Variables!CL233&lt;&gt;"",RT60Variables!CL233,"---")</f>
        <v>---</v>
      </c>
      <c r="AC219" s="11" t="str">
        <f aca="false">IF(RT60Variables!CM233&lt;&gt;"",RT60Variables!CM233,"---")</f>
        <v>---</v>
      </c>
      <c r="AD219" s="11" t="str">
        <f aca="false">IF(RT60Variables!CN233&lt;&gt;"",RT60Variables!CN233,"---")</f>
        <v>---</v>
      </c>
      <c r="AE219" s="11" t="str">
        <f aca="false">IF(RT60Variables!CO233&lt;&gt;"",RT60Variables!CO233,"---")</f>
        <v>---</v>
      </c>
      <c r="AF219" s="11" t="str">
        <f aca="false">IF(RT60Variables!CP233&lt;&gt;"",RT60Variables!CP233,"---")</f>
        <v>---</v>
      </c>
    </row>
    <row r="220" customFormat="false" ht="12.75" hidden="false" customHeight="false" outlineLevel="0" collapsed="false">
      <c r="B220" s="1"/>
      <c r="C220" s="11" t="str">
        <f aca="false">IF(RT60Variables!BM234&lt;&gt;"",RT60Variables!BM234,"---")</f>
        <v>---</v>
      </c>
      <c r="D220" s="11" t="str">
        <f aca="false">IF(RT60Variables!BN234&lt;&gt;"",RT60Variables!BN234,"---")</f>
        <v>---</v>
      </c>
      <c r="E220" s="11" t="str">
        <f aca="false">IF(RT60Variables!BO234&lt;&gt;"",RT60Variables!BO234,"---")</f>
        <v>---</v>
      </c>
      <c r="F220" s="11" t="str">
        <f aca="false">IF(RT60Variables!BP234&lt;&gt;"",RT60Variables!BP234,"---")</f>
        <v>---</v>
      </c>
      <c r="G220" s="11" t="str">
        <f aca="false">IF(RT60Variables!BQ234&lt;&gt;"",RT60Variables!BQ234,"---")</f>
        <v>---</v>
      </c>
      <c r="H220" s="11" t="str">
        <f aca="false">IF(RT60Variables!BR234&lt;&gt;"",RT60Variables!BR234,"---")</f>
        <v>---</v>
      </c>
      <c r="I220" s="11" t="str">
        <f aca="false">IF(RT60Variables!BS234&lt;&gt;"",RT60Variables!BS234,"---")</f>
        <v>---</v>
      </c>
      <c r="J220" s="11" t="str">
        <f aca="false">IF(RT60Variables!BT234&lt;&gt;"",RT60Variables!BT234,"---")</f>
        <v>---</v>
      </c>
      <c r="K220" s="11" t="str">
        <f aca="false">IF(RT60Variables!BU234&lt;&gt;"",RT60Variables!BU234,"---")</f>
        <v>---</v>
      </c>
      <c r="L220" s="11" t="str">
        <f aca="false">IF(RT60Variables!BV234&lt;&gt;"",RT60Variables!BV234,"---")</f>
        <v>---</v>
      </c>
      <c r="M220" s="11" t="str">
        <f aca="false">IF(RT60Variables!BW234&lt;&gt;"",RT60Variables!BW234,"---")</f>
        <v>---</v>
      </c>
      <c r="N220" s="11" t="str">
        <f aca="false">IF(RT60Variables!BX234&lt;&gt;"",RT60Variables!BX234,"---")</f>
        <v>---</v>
      </c>
      <c r="O220" s="11" t="str">
        <f aca="false">IF(RT60Variables!BY234&lt;&gt;"",RT60Variables!BY234,"---")</f>
        <v>---</v>
      </c>
      <c r="P220" s="11" t="str">
        <f aca="false">IF(RT60Variables!BZ234&lt;&gt;"",RT60Variables!BZ234,"---")</f>
        <v>---</v>
      </c>
      <c r="Q220" s="11" t="str">
        <f aca="false">IF(RT60Variables!CA234&lt;&gt;"",RT60Variables!CA234,"---")</f>
        <v>---</v>
      </c>
      <c r="R220" s="11" t="str">
        <f aca="false">IF(RT60Variables!CB234&lt;&gt;"",RT60Variables!CB234,"---")</f>
        <v>---</v>
      </c>
      <c r="S220" s="11" t="str">
        <f aca="false">IF(RT60Variables!CC234&lt;&gt;"",RT60Variables!CC234,"---")</f>
        <v>---</v>
      </c>
      <c r="T220" s="11" t="str">
        <f aca="false">IF(RT60Variables!CD234&lt;&gt;"",RT60Variables!CD234,"---")</f>
        <v>---</v>
      </c>
      <c r="U220" s="11" t="str">
        <f aca="false">IF(RT60Variables!CE234&lt;&gt;"",RT60Variables!CE234,"---")</f>
        <v>---</v>
      </c>
      <c r="V220" s="11" t="str">
        <f aca="false">IF(RT60Variables!CF234&lt;&gt;"",RT60Variables!CF234,"---")</f>
        <v>---</v>
      </c>
      <c r="W220" s="11" t="str">
        <f aca="false">IF(RT60Variables!CG234&lt;&gt;"",RT60Variables!CG234,"---")</f>
        <v>---</v>
      </c>
      <c r="X220" s="11" t="str">
        <f aca="false">IF(RT60Variables!CH234&lt;&gt;"",RT60Variables!CH234,"---")</f>
        <v>---</v>
      </c>
      <c r="Y220" s="11" t="str">
        <f aca="false">IF(RT60Variables!CI234&lt;&gt;"",RT60Variables!CI234,"---")</f>
        <v>---</v>
      </c>
      <c r="Z220" s="11" t="str">
        <f aca="false">IF(RT60Variables!CJ234&lt;&gt;"",RT60Variables!CJ234,"---")</f>
        <v>---</v>
      </c>
      <c r="AA220" s="11" t="str">
        <f aca="false">IF(RT60Variables!CK234&lt;&gt;"",RT60Variables!CK234,"---")</f>
        <v>---</v>
      </c>
      <c r="AB220" s="11" t="str">
        <f aca="false">IF(RT60Variables!CL234&lt;&gt;"",RT60Variables!CL234,"---")</f>
        <v>---</v>
      </c>
      <c r="AC220" s="11" t="str">
        <f aca="false">IF(RT60Variables!CM234&lt;&gt;"",RT60Variables!CM234,"---")</f>
        <v>---</v>
      </c>
      <c r="AD220" s="11" t="str">
        <f aca="false">IF(RT60Variables!CN234&lt;&gt;"",RT60Variables!CN234,"---")</f>
        <v>---</v>
      </c>
      <c r="AE220" s="11" t="str">
        <f aca="false">IF(RT60Variables!CO234&lt;&gt;"",RT60Variables!CO234,"---")</f>
        <v>---</v>
      </c>
      <c r="AF220" s="11" t="str">
        <f aca="false">IF(RT60Variables!CP234&lt;&gt;"",RT60Variables!CP234,"---")</f>
        <v>---</v>
      </c>
    </row>
    <row r="221" customFormat="false" ht="12.75" hidden="false" customHeight="false" outlineLevel="0" collapsed="false">
      <c r="B221" s="1"/>
      <c r="C221" s="11" t="str">
        <f aca="false">IF(RT60Variables!BM235&lt;&gt;"",RT60Variables!BM235,"---")</f>
        <v>---</v>
      </c>
      <c r="D221" s="11" t="str">
        <f aca="false">IF(RT60Variables!BN235&lt;&gt;"",RT60Variables!BN235,"---")</f>
        <v>---</v>
      </c>
      <c r="E221" s="11" t="str">
        <f aca="false">IF(RT60Variables!BO235&lt;&gt;"",RT60Variables!BO235,"---")</f>
        <v>---</v>
      </c>
      <c r="F221" s="11" t="str">
        <f aca="false">IF(RT60Variables!BP235&lt;&gt;"",RT60Variables!BP235,"---")</f>
        <v>---</v>
      </c>
      <c r="G221" s="11" t="str">
        <f aca="false">IF(RT60Variables!BQ235&lt;&gt;"",RT60Variables!BQ235,"---")</f>
        <v>---</v>
      </c>
      <c r="H221" s="11" t="str">
        <f aca="false">IF(RT60Variables!BR235&lt;&gt;"",RT60Variables!BR235,"---")</f>
        <v>---</v>
      </c>
      <c r="I221" s="11" t="str">
        <f aca="false">IF(RT60Variables!BS235&lt;&gt;"",RT60Variables!BS235,"---")</f>
        <v>---</v>
      </c>
      <c r="J221" s="11" t="str">
        <f aca="false">IF(RT60Variables!BT235&lt;&gt;"",RT60Variables!BT235,"---")</f>
        <v>---</v>
      </c>
      <c r="K221" s="11" t="str">
        <f aca="false">IF(RT60Variables!BU235&lt;&gt;"",RT60Variables!BU235,"---")</f>
        <v>---</v>
      </c>
      <c r="L221" s="11" t="str">
        <f aca="false">IF(RT60Variables!BV235&lt;&gt;"",RT60Variables!BV235,"---")</f>
        <v>---</v>
      </c>
      <c r="M221" s="11" t="str">
        <f aca="false">IF(RT60Variables!BW235&lt;&gt;"",RT60Variables!BW235,"---")</f>
        <v>---</v>
      </c>
      <c r="N221" s="11" t="str">
        <f aca="false">IF(RT60Variables!BX235&lt;&gt;"",RT60Variables!BX235,"---")</f>
        <v>---</v>
      </c>
      <c r="O221" s="11" t="str">
        <f aca="false">IF(RT60Variables!BY235&lt;&gt;"",RT60Variables!BY235,"---")</f>
        <v>---</v>
      </c>
      <c r="P221" s="11" t="str">
        <f aca="false">IF(RT60Variables!BZ235&lt;&gt;"",RT60Variables!BZ235,"---")</f>
        <v>---</v>
      </c>
      <c r="Q221" s="11" t="str">
        <f aca="false">IF(RT60Variables!CA235&lt;&gt;"",RT60Variables!CA235,"---")</f>
        <v>---</v>
      </c>
      <c r="R221" s="11" t="str">
        <f aca="false">IF(RT60Variables!CB235&lt;&gt;"",RT60Variables!CB235,"---")</f>
        <v>---</v>
      </c>
      <c r="S221" s="11" t="str">
        <f aca="false">IF(RT60Variables!CC235&lt;&gt;"",RT60Variables!CC235,"---")</f>
        <v>---</v>
      </c>
      <c r="T221" s="11" t="str">
        <f aca="false">IF(RT60Variables!CD235&lt;&gt;"",RT60Variables!CD235,"---")</f>
        <v>---</v>
      </c>
      <c r="U221" s="11" t="str">
        <f aca="false">IF(RT60Variables!CE235&lt;&gt;"",RT60Variables!CE235,"---")</f>
        <v>---</v>
      </c>
      <c r="V221" s="11" t="str">
        <f aca="false">IF(RT60Variables!CF235&lt;&gt;"",RT60Variables!CF235,"---")</f>
        <v>---</v>
      </c>
      <c r="W221" s="11" t="str">
        <f aca="false">IF(RT60Variables!CG235&lt;&gt;"",RT60Variables!CG235,"---")</f>
        <v>---</v>
      </c>
      <c r="X221" s="11" t="str">
        <f aca="false">IF(RT60Variables!CH235&lt;&gt;"",RT60Variables!CH235,"---")</f>
        <v>---</v>
      </c>
      <c r="Y221" s="11" t="str">
        <f aca="false">IF(RT60Variables!CI235&lt;&gt;"",RT60Variables!CI235,"---")</f>
        <v>---</v>
      </c>
      <c r="Z221" s="11" t="str">
        <f aca="false">IF(RT60Variables!CJ235&lt;&gt;"",RT60Variables!CJ235,"---")</f>
        <v>---</v>
      </c>
      <c r="AA221" s="11" t="str">
        <f aca="false">IF(RT60Variables!CK235&lt;&gt;"",RT60Variables!CK235,"---")</f>
        <v>---</v>
      </c>
      <c r="AB221" s="11" t="str">
        <f aca="false">IF(RT60Variables!CL235&lt;&gt;"",RT60Variables!CL235,"---")</f>
        <v>---</v>
      </c>
      <c r="AC221" s="11" t="str">
        <f aca="false">IF(RT60Variables!CM235&lt;&gt;"",RT60Variables!CM235,"---")</f>
        <v>---</v>
      </c>
      <c r="AD221" s="11" t="str">
        <f aca="false">IF(RT60Variables!CN235&lt;&gt;"",RT60Variables!CN235,"---")</f>
        <v>---</v>
      </c>
      <c r="AE221" s="11" t="str">
        <f aca="false">IF(RT60Variables!CO235&lt;&gt;"",RT60Variables!CO235,"---")</f>
        <v>---</v>
      </c>
      <c r="AF221" s="11" t="str">
        <f aca="false">IF(RT60Variables!CP235&lt;&gt;"",RT60Variables!CP235,"---")</f>
        <v>---</v>
      </c>
    </row>
    <row r="222" customFormat="false" ht="12.75" hidden="false" customHeight="false" outlineLevel="0" collapsed="false">
      <c r="B222" s="1"/>
      <c r="C222" s="11" t="str">
        <f aca="false">IF(RT60Variables!BM236&lt;&gt;"",RT60Variables!BM236,"---")</f>
        <v>---</v>
      </c>
      <c r="D222" s="11" t="str">
        <f aca="false">IF(RT60Variables!BN236&lt;&gt;"",RT60Variables!BN236,"---")</f>
        <v>---</v>
      </c>
      <c r="E222" s="11" t="str">
        <f aca="false">IF(RT60Variables!BO236&lt;&gt;"",RT60Variables!BO236,"---")</f>
        <v>---</v>
      </c>
      <c r="F222" s="11" t="str">
        <f aca="false">IF(RT60Variables!BP236&lt;&gt;"",RT60Variables!BP236,"---")</f>
        <v>---</v>
      </c>
      <c r="G222" s="11" t="str">
        <f aca="false">IF(RT60Variables!BQ236&lt;&gt;"",RT60Variables!BQ236,"---")</f>
        <v>---</v>
      </c>
      <c r="H222" s="11" t="str">
        <f aca="false">IF(RT60Variables!BR236&lt;&gt;"",RT60Variables!BR236,"---")</f>
        <v>---</v>
      </c>
      <c r="I222" s="11" t="str">
        <f aca="false">IF(RT60Variables!BS236&lt;&gt;"",RT60Variables!BS236,"---")</f>
        <v>---</v>
      </c>
      <c r="J222" s="11" t="str">
        <f aca="false">IF(RT60Variables!BT236&lt;&gt;"",RT60Variables!BT236,"---")</f>
        <v>---</v>
      </c>
      <c r="K222" s="11" t="str">
        <f aca="false">IF(RT60Variables!BU236&lt;&gt;"",RT60Variables!BU236,"---")</f>
        <v>---</v>
      </c>
      <c r="L222" s="11" t="str">
        <f aca="false">IF(RT60Variables!BV236&lt;&gt;"",RT60Variables!BV236,"---")</f>
        <v>---</v>
      </c>
      <c r="M222" s="11" t="str">
        <f aca="false">IF(RT60Variables!BW236&lt;&gt;"",RT60Variables!BW236,"---")</f>
        <v>---</v>
      </c>
      <c r="N222" s="11" t="str">
        <f aca="false">IF(RT60Variables!BX236&lt;&gt;"",RT60Variables!BX236,"---")</f>
        <v>---</v>
      </c>
      <c r="O222" s="11" t="str">
        <f aca="false">IF(RT60Variables!BY236&lt;&gt;"",RT60Variables!BY236,"---")</f>
        <v>---</v>
      </c>
      <c r="P222" s="11" t="str">
        <f aca="false">IF(RT60Variables!BZ236&lt;&gt;"",RT60Variables!BZ236,"---")</f>
        <v>---</v>
      </c>
      <c r="Q222" s="11" t="str">
        <f aca="false">IF(RT60Variables!CA236&lt;&gt;"",RT60Variables!CA236,"---")</f>
        <v>---</v>
      </c>
      <c r="R222" s="11" t="str">
        <f aca="false">IF(RT60Variables!CB236&lt;&gt;"",RT60Variables!CB236,"---")</f>
        <v>---</v>
      </c>
      <c r="S222" s="11" t="str">
        <f aca="false">IF(RT60Variables!CC236&lt;&gt;"",RT60Variables!CC236,"---")</f>
        <v>---</v>
      </c>
      <c r="T222" s="11" t="str">
        <f aca="false">IF(RT60Variables!CD236&lt;&gt;"",RT60Variables!CD236,"---")</f>
        <v>---</v>
      </c>
      <c r="U222" s="11" t="str">
        <f aca="false">IF(RT60Variables!CE236&lt;&gt;"",RT60Variables!CE236,"---")</f>
        <v>---</v>
      </c>
      <c r="V222" s="11" t="str">
        <f aca="false">IF(RT60Variables!CF236&lt;&gt;"",RT60Variables!CF236,"---")</f>
        <v>---</v>
      </c>
      <c r="W222" s="11" t="str">
        <f aca="false">IF(RT60Variables!CG236&lt;&gt;"",RT60Variables!CG236,"---")</f>
        <v>---</v>
      </c>
      <c r="X222" s="11" t="str">
        <f aca="false">IF(RT60Variables!CH236&lt;&gt;"",RT60Variables!CH236,"---")</f>
        <v>---</v>
      </c>
      <c r="Y222" s="11" t="str">
        <f aca="false">IF(RT60Variables!CI236&lt;&gt;"",RT60Variables!CI236,"---")</f>
        <v>---</v>
      </c>
      <c r="Z222" s="11" t="str">
        <f aca="false">IF(RT60Variables!CJ236&lt;&gt;"",RT60Variables!CJ236,"---")</f>
        <v>---</v>
      </c>
      <c r="AA222" s="11" t="str">
        <f aca="false">IF(RT60Variables!CK236&lt;&gt;"",RT60Variables!CK236,"---")</f>
        <v>---</v>
      </c>
      <c r="AB222" s="11" t="str">
        <f aca="false">IF(RT60Variables!CL236&lt;&gt;"",RT60Variables!CL236,"---")</f>
        <v>---</v>
      </c>
      <c r="AC222" s="11" t="str">
        <f aca="false">IF(RT60Variables!CM236&lt;&gt;"",RT60Variables!CM236,"---")</f>
        <v>---</v>
      </c>
      <c r="AD222" s="11" t="str">
        <f aca="false">IF(RT60Variables!CN236&lt;&gt;"",RT60Variables!CN236,"---")</f>
        <v>---</v>
      </c>
      <c r="AE222" s="11" t="str">
        <f aca="false">IF(RT60Variables!CO236&lt;&gt;"",RT60Variables!CO236,"---")</f>
        <v>---</v>
      </c>
      <c r="AF222" s="11" t="str">
        <f aca="false">IF(RT60Variables!CP236&lt;&gt;"",RT60Variables!CP236,"---")</f>
        <v>---</v>
      </c>
    </row>
    <row r="223" customFormat="false" ht="12.75" hidden="false" customHeight="false" outlineLevel="0" collapsed="false">
      <c r="B223" s="1" t="n">
        <f aca="false">RT60Variables!BL237</f>
        <v>1.8</v>
      </c>
      <c r="C223" s="11" t="str">
        <f aca="false">IF(RT60Variables!BM237&lt;&gt;"",RT60Variables!BM237,"---")</f>
        <v>---</v>
      </c>
      <c r="D223" s="11" t="str">
        <f aca="false">IF(RT60Variables!BN237&lt;&gt;"",RT60Variables!BN237,"---")</f>
        <v>---</v>
      </c>
      <c r="E223" s="11" t="str">
        <f aca="false">IF(RT60Variables!BO237&lt;&gt;"",RT60Variables!BO237,"---")</f>
        <v>---</v>
      </c>
      <c r="F223" s="11" t="str">
        <f aca="false">IF(RT60Variables!BP237&lt;&gt;"",RT60Variables!BP237,"---")</f>
        <v>---</v>
      </c>
      <c r="G223" s="11" t="str">
        <f aca="false">IF(RT60Variables!BQ237&lt;&gt;"",RT60Variables!BQ237,"---")</f>
        <v>---</v>
      </c>
      <c r="H223" s="11" t="str">
        <f aca="false">IF(RT60Variables!BR237&lt;&gt;"",RT60Variables!BR237,"---")</f>
        <v>---</v>
      </c>
      <c r="I223" s="11" t="str">
        <f aca="false">IF(RT60Variables!BS237&lt;&gt;"",RT60Variables!BS237,"---")</f>
        <v>---</v>
      </c>
      <c r="J223" s="11" t="str">
        <f aca="false">IF(RT60Variables!BT237&lt;&gt;"",RT60Variables!BT237,"---")</f>
        <v>---</v>
      </c>
      <c r="K223" s="11" t="str">
        <f aca="false">IF(RT60Variables!BU237&lt;&gt;"",RT60Variables!BU237,"---")</f>
        <v>---</v>
      </c>
      <c r="L223" s="11" t="str">
        <f aca="false">IF(RT60Variables!BV237&lt;&gt;"",RT60Variables!BV237,"---")</f>
        <v>---</v>
      </c>
      <c r="M223" s="11" t="str">
        <f aca="false">IF(RT60Variables!BW237&lt;&gt;"",RT60Variables!BW237,"---")</f>
        <v>---</v>
      </c>
      <c r="N223" s="11" t="str">
        <f aca="false">IF(RT60Variables!BX237&lt;&gt;"",RT60Variables!BX237,"---")</f>
        <v>---</v>
      </c>
      <c r="O223" s="11" t="str">
        <f aca="false">IF(RT60Variables!BY237&lt;&gt;"",RT60Variables!BY237,"---")</f>
        <v>---</v>
      </c>
      <c r="P223" s="11" t="str">
        <f aca="false">IF(RT60Variables!BZ237&lt;&gt;"",RT60Variables!BZ237,"---")</f>
        <v>---</v>
      </c>
      <c r="Q223" s="11" t="str">
        <f aca="false">IF(RT60Variables!CA237&lt;&gt;"",RT60Variables!CA237,"---")</f>
        <v>---</v>
      </c>
      <c r="R223" s="11" t="str">
        <f aca="false">IF(RT60Variables!CB237&lt;&gt;"",RT60Variables!CB237,"---")</f>
        <v>---</v>
      </c>
      <c r="S223" s="11" t="str">
        <f aca="false">IF(RT60Variables!CC237&lt;&gt;"",RT60Variables!CC237,"---")</f>
        <v>---</v>
      </c>
      <c r="T223" s="11" t="str">
        <f aca="false">IF(RT60Variables!CD237&lt;&gt;"",RT60Variables!CD237,"---")</f>
        <v>---</v>
      </c>
      <c r="U223" s="11" t="str">
        <f aca="false">IF(RT60Variables!CE237&lt;&gt;"",RT60Variables!CE237,"---")</f>
        <v>---</v>
      </c>
      <c r="V223" s="11" t="str">
        <f aca="false">IF(RT60Variables!CF237&lt;&gt;"",RT60Variables!CF237,"---")</f>
        <v>---</v>
      </c>
      <c r="W223" s="11" t="str">
        <f aca="false">IF(RT60Variables!CG237&lt;&gt;"",RT60Variables!CG237,"---")</f>
        <v>---</v>
      </c>
      <c r="X223" s="11" t="str">
        <f aca="false">IF(RT60Variables!CH237&lt;&gt;"",RT60Variables!CH237,"---")</f>
        <v>---</v>
      </c>
      <c r="Y223" s="11" t="str">
        <f aca="false">IF(RT60Variables!CI237&lt;&gt;"",RT60Variables!CI237,"---")</f>
        <v>---</v>
      </c>
      <c r="Z223" s="11" t="str">
        <f aca="false">IF(RT60Variables!CJ237&lt;&gt;"",RT60Variables!CJ237,"---")</f>
        <v>---</v>
      </c>
      <c r="AA223" s="11" t="str">
        <f aca="false">IF(RT60Variables!CK237&lt;&gt;"",RT60Variables!CK237,"---")</f>
        <v>---</v>
      </c>
      <c r="AB223" s="11" t="str">
        <f aca="false">IF(RT60Variables!CL237&lt;&gt;"",RT60Variables!CL237,"---")</f>
        <v>---</v>
      </c>
      <c r="AC223" s="11" t="str">
        <f aca="false">IF(RT60Variables!CM237&lt;&gt;"",RT60Variables!CM237,"---")</f>
        <v>---</v>
      </c>
      <c r="AD223" s="11" t="str">
        <f aca="false">IF(RT60Variables!CN237&lt;&gt;"",RT60Variables!CN237,"---")</f>
        <v>---</v>
      </c>
      <c r="AE223" s="11" t="str">
        <f aca="false">IF(RT60Variables!CO237&lt;&gt;"",RT60Variables!CO237,"---")</f>
        <v>---</v>
      </c>
      <c r="AF223" s="11" t="str">
        <f aca="false">IF(RT60Variables!CP237&lt;&gt;"",RT60Variables!CP237,"---")</f>
        <v>---</v>
      </c>
    </row>
    <row r="224" customFormat="false" ht="12.75" hidden="false" customHeight="false" outlineLevel="0" collapsed="false">
      <c r="B224" s="1"/>
      <c r="C224" s="11" t="str">
        <f aca="false">IF(RT60Variables!BM238&lt;&gt;"",RT60Variables!BM238,"---")</f>
        <v>---</v>
      </c>
      <c r="D224" s="11" t="str">
        <f aca="false">IF(RT60Variables!BN238&lt;&gt;"",RT60Variables!BN238,"---")</f>
        <v>---</v>
      </c>
      <c r="E224" s="11" t="str">
        <f aca="false">IF(RT60Variables!BO238&lt;&gt;"",RT60Variables!BO238,"---")</f>
        <v>---</v>
      </c>
      <c r="F224" s="11" t="str">
        <f aca="false">IF(RT60Variables!BP238&lt;&gt;"",RT60Variables!BP238,"---")</f>
        <v>---</v>
      </c>
      <c r="G224" s="11" t="str">
        <f aca="false">IF(RT60Variables!BQ238&lt;&gt;"",RT60Variables!BQ238,"---")</f>
        <v>---</v>
      </c>
      <c r="H224" s="11" t="str">
        <f aca="false">IF(RT60Variables!BR238&lt;&gt;"",RT60Variables!BR238,"---")</f>
        <v>---</v>
      </c>
      <c r="I224" s="11" t="str">
        <f aca="false">IF(RT60Variables!BS238&lt;&gt;"",RT60Variables!BS238,"---")</f>
        <v>---</v>
      </c>
      <c r="J224" s="11" t="str">
        <f aca="false">IF(RT60Variables!BT238&lt;&gt;"",RT60Variables!BT238,"---")</f>
        <v>---</v>
      </c>
      <c r="K224" s="11" t="str">
        <f aca="false">IF(RT60Variables!BU238&lt;&gt;"",RT60Variables!BU238,"---")</f>
        <v>---</v>
      </c>
      <c r="L224" s="11" t="str">
        <f aca="false">IF(RT60Variables!BV238&lt;&gt;"",RT60Variables!BV238,"---")</f>
        <v>---</v>
      </c>
      <c r="M224" s="11" t="str">
        <f aca="false">IF(RT60Variables!BW238&lt;&gt;"",RT60Variables!BW238,"---")</f>
        <v>---</v>
      </c>
      <c r="N224" s="11" t="str">
        <f aca="false">IF(RT60Variables!BX238&lt;&gt;"",RT60Variables!BX238,"---")</f>
        <v>---</v>
      </c>
      <c r="O224" s="11" t="str">
        <f aca="false">IF(RT60Variables!BY238&lt;&gt;"",RT60Variables!BY238,"---")</f>
        <v>---</v>
      </c>
      <c r="P224" s="11" t="str">
        <f aca="false">IF(RT60Variables!BZ238&lt;&gt;"",RT60Variables!BZ238,"---")</f>
        <v>---</v>
      </c>
      <c r="Q224" s="11" t="str">
        <f aca="false">IF(RT60Variables!CA238&lt;&gt;"",RT60Variables!CA238,"---")</f>
        <v>---</v>
      </c>
      <c r="R224" s="11" t="str">
        <f aca="false">IF(RT60Variables!CB238&lt;&gt;"",RT60Variables!CB238,"---")</f>
        <v>---</v>
      </c>
      <c r="S224" s="11" t="str">
        <f aca="false">IF(RT60Variables!CC238&lt;&gt;"",RT60Variables!CC238,"---")</f>
        <v>---</v>
      </c>
      <c r="T224" s="11" t="str">
        <f aca="false">IF(RT60Variables!CD238&lt;&gt;"",RT60Variables!CD238,"---")</f>
        <v>---</v>
      </c>
      <c r="U224" s="11" t="str">
        <f aca="false">IF(RT60Variables!CE238&lt;&gt;"",RT60Variables!CE238,"---")</f>
        <v>---</v>
      </c>
      <c r="V224" s="11" t="str">
        <f aca="false">IF(RT60Variables!CF238&lt;&gt;"",RT60Variables!CF238,"---")</f>
        <v>---</v>
      </c>
      <c r="W224" s="11" t="str">
        <f aca="false">IF(RT60Variables!CG238&lt;&gt;"",RT60Variables!CG238,"---")</f>
        <v>---</v>
      </c>
      <c r="X224" s="11" t="str">
        <f aca="false">IF(RT60Variables!CH238&lt;&gt;"",RT60Variables!CH238,"---")</f>
        <v>---</v>
      </c>
      <c r="Y224" s="11" t="str">
        <f aca="false">IF(RT60Variables!CI238&lt;&gt;"",RT60Variables!CI238,"---")</f>
        <v>---</v>
      </c>
      <c r="Z224" s="11" t="str">
        <f aca="false">IF(RT60Variables!CJ238&lt;&gt;"",RT60Variables!CJ238,"---")</f>
        <v>---</v>
      </c>
      <c r="AA224" s="11" t="str">
        <f aca="false">IF(RT60Variables!CK238&lt;&gt;"",RT60Variables!CK238,"---")</f>
        <v>---</v>
      </c>
      <c r="AB224" s="11" t="str">
        <f aca="false">IF(RT60Variables!CL238&lt;&gt;"",RT60Variables!CL238,"---")</f>
        <v>---</v>
      </c>
      <c r="AC224" s="11" t="str">
        <f aca="false">IF(RT60Variables!CM238&lt;&gt;"",RT60Variables!CM238,"---")</f>
        <v>---</v>
      </c>
      <c r="AD224" s="11" t="str">
        <f aca="false">IF(RT60Variables!CN238&lt;&gt;"",RT60Variables!CN238,"---")</f>
        <v>---</v>
      </c>
      <c r="AE224" s="11" t="str">
        <f aca="false">IF(RT60Variables!CO238&lt;&gt;"",RT60Variables!CO238,"---")</f>
        <v>---</v>
      </c>
      <c r="AF224" s="11" t="str">
        <f aca="false">IF(RT60Variables!CP238&lt;&gt;"",RT60Variables!CP238,"---")</f>
        <v>---</v>
      </c>
    </row>
    <row r="225" customFormat="false" ht="12.75" hidden="false" customHeight="false" outlineLevel="0" collapsed="false">
      <c r="B225" s="1"/>
      <c r="C225" s="11" t="str">
        <f aca="false">IF(RT60Variables!BM239&lt;&gt;"",RT60Variables!BM239,"---")</f>
        <v>---</v>
      </c>
      <c r="D225" s="11" t="str">
        <f aca="false">IF(RT60Variables!BN239&lt;&gt;"",RT60Variables!BN239,"---")</f>
        <v>---</v>
      </c>
      <c r="E225" s="11" t="str">
        <f aca="false">IF(RT60Variables!BO239&lt;&gt;"",RT60Variables!BO239,"---")</f>
        <v>---</v>
      </c>
      <c r="F225" s="11" t="str">
        <f aca="false">IF(RT60Variables!BP239&lt;&gt;"",RT60Variables!BP239,"---")</f>
        <v>---</v>
      </c>
      <c r="G225" s="11" t="str">
        <f aca="false">IF(RT60Variables!BQ239&lt;&gt;"",RT60Variables!BQ239,"---")</f>
        <v>---</v>
      </c>
      <c r="H225" s="11" t="str">
        <f aca="false">IF(RT60Variables!BR239&lt;&gt;"",RT60Variables!BR239,"---")</f>
        <v>---</v>
      </c>
      <c r="I225" s="11" t="str">
        <f aca="false">IF(RT60Variables!BS239&lt;&gt;"",RT60Variables!BS239,"---")</f>
        <v>---</v>
      </c>
      <c r="J225" s="11" t="str">
        <f aca="false">IF(RT60Variables!BT239&lt;&gt;"",RT60Variables!BT239,"---")</f>
        <v>---</v>
      </c>
      <c r="K225" s="11" t="str">
        <f aca="false">IF(RT60Variables!BU239&lt;&gt;"",RT60Variables!BU239,"---")</f>
        <v>---</v>
      </c>
      <c r="L225" s="11" t="str">
        <f aca="false">IF(RT60Variables!BV239&lt;&gt;"",RT60Variables!BV239,"---")</f>
        <v>---</v>
      </c>
      <c r="M225" s="11" t="str">
        <f aca="false">IF(RT60Variables!BW239&lt;&gt;"",RT60Variables!BW239,"---")</f>
        <v>---</v>
      </c>
      <c r="N225" s="11" t="str">
        <f aca="false">IF(RT60Variables!BX239&lt;&gt;"",RT60Variables!BX239,"---")</f>
        <v>---</v>
      </c>
      <c r="O225" s="11" t="str">
        <f aca="false">IF(RT60Variables!BY239&lt;&gt;"",RT60Variables!BY239,"---")</f>
        <v>---</v>
      </c>
      <c r="P225" s="11" t="str">
        <f aca="false">IF(RT60Variables!BZ239&lt;&gt;"",RT60Variables!BZ239,"---")</f>
        <v>---</v>
      </c>
      <c r="Q225" s="11" t="str">
        <f aca="false">IF(RT60Variables!CA239&lt;&gt;"",RT60Variables!CA239,"---")</f>
        <v>---</v>
      </c>
      <c r="R225" s="11" t="str">
        <f aca="false">IF(RT60Variables!CB239&lt;&gt;"",RT60Variables!CB239,"---")</f>
        <v>---</v>
      </c>
      <c r="S225" s="11" t="str">
        <f aca="false">IF(RT60Variables!CC239&lt;&gt;"",RT60Variables!CC239,"---")</f>
        <v>---</v>
      </c>
      <c r="T225" s="11" t="str">
        <f aca="false">IF(RT60Variables!CD239&lt;&gt;"",RT60Variables!CD239,"---")</f>
        <v>---</v>
      </c>
      <c r="U225" s="11" t="str">
        <f aca="false">IF(RT60Variables!CE239&lt;&gt;"",RT60Variables!CE239,"---")</f>
        <v>---</v>
      </c>
      <c r="V225" s="11" t="str">
        <f aca="false">IF(RT60Variables!CF239&lt;&gt;"",RT60Variables!CF239,"---")</f>
        <v>---</v>
      </c>
      <c r="W225" s="11" t="str">
        <f aca="false">IF(RT60Variables!CG239&lt;&gt;"",RT60Variables!CG239,"---")</f>
        <v>---</v>
      </c>
      <c r="X225" s="11" t="str">
        <f aca="false">IF(RT60Variables!CH239&lt;&gt;"",RT60Variables!CH239,"---")</f>
        <v>---</v>
      </c>
      <c r="Y225" s="11" t="str">
        <f aca="false">IF(RT60Variables!CI239&lt;&gt;"",RT60Variables!CI239,"---")</f>
        <v>---</v>
      </c>
      <c r="Z225" s="11" t="str">
        <f aca="false">IF(RT60Variables!CJ239&lt;&gt;"",RT60Variables!CJ239,"---")</f>
        <v>---</v>
      </c>
      <c r="AA225" s="11" t="str">
        <f aca="false">IF(RT60Variables!CK239&lt;&gt;"",RT60Variables!CK239,"---")</f>
        <v>---</v>
      </c>
      <c r="AB225" s="11" t="str">
        <f aca="false">IF(RT60Variables!CL239&lt;&gt;"",RT60Variables!CL239,"---")</f>
        <v>---</v>
      </c>
      <c r="AC225" s="11" t="str">
        <f aca="false">IF(RT60Variables!CM239&lt;&gt;"",RT60Variables!CM239,"---")</f>
        <v>---</v>
      </c>
      <c r="AD225" s="11" t="str">
        <f aca="false">IF(RT60Variables!CN239&lt;&gt;"",RT60Variables!CN239,"---")</f>
        <v>---</v>
      </c>
      <c r="AE225" s="11" t="str">
        <f aca="false">IF(RT60Variables!CO239&lt;&gt;"",RT60Variables!CO239,"---")</f>
        <v>---</v>
      </c>
      <c r="AF225" s="11" t="str">
        <f aca="false">IF(RT60Variables!CP239&lt;&gt;"",RT60Variables!CP239,"---")</f>
        <v>---</v>
      </c>
    </row>
    <row r="226" customFormat="false" ht="12.75" hidden="false" customHeight="false" outlineLevel="0" collapsed="false">
      <c r="B226" s="1"/>
      <c r="C226" s="11" t="str">
        <f aca="false">IF(RT60Variables!BM240&lt;&gt;"",RT60Variables!BM240,"---")</f>
        <v>---</v>
      </c>
      <c r="D226" s="11" t="str">
        <f aca="false">IF(RT60Variables!BN240&lt;&gt;"",RT60Variables!BN240,"---")</f>
        <v>---</v>
      </c>
      <c r="E226" s="11" t="str">
        <f aca="false">IF(RT60Variables!BO240&lt;&gt;"",RT60Variables!BO240,"---")</f>
        <v>---</v>
      </c>
      <c r="F226" s="11" t="str">
        <f aca="false">IF(RT60Variables!BP240&lt;&gt;"",RT60Variables!BP240,"---")</f>
        <v>---</v>
      </c>
      <c r="G226" s="11" t="str">
        <f aca="false">IF(RT60Variables!BQ240&lt;&gt;"",RT60Variables!BQ240,"---")</f>
        <v>---</v>
      </c>
      <c r="H226" s="11" t="str">
        <f aca="false">IF(RT60Variables!BR240&lt;&gt;"",RT60Variables!BR240,"---")</f>
        <v>---</v>
      </c>
      <c r="I226" s="11" t="str">
        <f aca="false">IF(RT60Variables!BS240&lt;&gt;"",RT60Variables!BS240,"---")</f>
        <v>---</v>
      </c>
      <c r="J226" s="11" t="str">
        <f aca="false">IF(RT60Variables!BT240&lt;&gt;"",RT60Variables!BT240,"---")</f>
        <v>---</v>
      </c>
      <c r="K226" s="11" t="str">
        <f aca="false">IF(RT60Variables!BU240&lt;&gt;"",RT60Variables!BU240,"---")</f>
        <v>---</v>
      </c>
      <c r="L226" s="11" t="str">
        <f aca="false">IF(RT60Variables!BV240&lt;&gt;"",RT60Variables!BV240,"---")</f>
        <v>---</v>
      </c>
      <c r="M226" s="11" t="str">
        <f aca="false">IF(RT60Variables!BW240&lt;&gt;"",RT60Variables!BW240,"---")</f>
        <v>---</v>
      </c>
      <c r="N226" s="11" t="str">
        <f aca="false">IF(RT60Variables!BX240&lt;&gt;"",RT60Variables!BX240,"---")</f>
        <v>---</v>
      </c>
      <c r="O226" s="11" t="str">
        <f aca="false">IF(RT60Variables!BY240&lt;&gt;"",RT60Variables!BY240,"---")</f>
        <v>---</v>
      </c>
      <c r="P226" s="11" t="str">
        <f aca="false">IF(RT60Variables!BZ240&lt;&gt;"",RT60Variables!BZ240,"---")</f>
        <v>---</v>
      </c>
      <c r="Q226" s="11" t="str">
        <f aca="false">IF(RT60Variables!CA240&lt;&gt;"",RT60Variables!CA240,"---")</f>
        <v>---</v>
      </c>
      <c r="R226" s="11" t="str">
        <f aca="false">IF(RT60Variables!CB240&lt;&gt;"",RT60Variables!CB240,"---")</f>
        <v>---</v>
      </c>
      <c r="S226" s="11" t="str">
        <f aca="false">IF(RT60Variables!CC240&lt;&gt;"",RT60Variables!CC240,"---")</f>
        <v>---</v>
      </c>
      <c r="T226" s="11" t="str">
        <f aca="false">IF(RT60Variables!CD240&lt;&gt;"",RT60Variables!CD240,"---")</f>
        <v>---</v>
      </c>
      <c r="U226" s="11" t="str">
        <f aca="false">IF(RT60Variables!CE240&lt;&gt;"",RT60Variables!CE240,"---")</f>
        <v>---</v>
      </c>
      <c r="V226" s="11" t="str">
        <f aca="false">IF(RT60Variables!CF240&lt;&gt;"",RT60Variables!CF240,"---")</f>
        <v>---</v>
      </c>
      <c r="W226" s="11" t="str">
        <f aca="false">IF(RT60Variables!CG240&lt;&gt;"",RT60Variables!CG240,"---")</f>
        <v>---</v>
      </c>
      <c r="X226" s="11" t="str">
        <f aca="false">IF(RT60Variables!CH240&lt;&gt;"",RT60Variables!CH240,"---")</f>
        <v>---</v>
      </c>
      <c r="Y226" s="11" t="str">
        <f aca="false">IF(RT60Variables!CI240&lt;&gt;"",RT60Variables!CI240,"---")</f>
        <v>---</v>
      </c>
      <c r="Z226" s="11" t="str">
        <f aca="false">IF(RT60Variables!CJ240&lt;&gt;"",RT60Variables!CJ240,"---")</f>
        <v>---</v>
      </c>
      <c r="AA226" s="11" t="str">
        <f aca="false">IF(RT60Variables!CK240&lt;&gt;"",RT60Variables!CK240,"---")</f>
        <v>---</v>
      </c>
      <c r="AB226" s="11" t="str">
        <f aca="false">IF(RT60Variables!CL240&lt;&gt;"",RT60Variables!CL240,"---")</f>
        <v>---</v>
      </c>
      <c r="AC226" s="11" t="str">
        <f aca="false">IF(RT60Variables!CM240&lt;&gt;"",RT60Variables!CM240,"---")</f>
        <v>---</v>
      </c>
      <c r="AD226" s="11" t="str">
        <f aca="false">IF(RT60Variables!CN240&lt;&gt;"",RT60Variables!CN240,"---")</f>
        <v>---</v>
      </c>
      <c r="AE226" s="11" t="str">
        <f aca="false">IF(RT60Variables!CO240&lt;&gt;"",RT60Variables!CO240,"---")</f>
        <v>---</v>
      </c>
      <c r="AF226" s="11" t="str">
        <f aca="false">IF(RT60Variables!CP240&lt;&gt;"",RT60Variables!CP240,"---")</f>
        <v>---</v>
      </c>
    </row>
    <row r="227" customFormat="false" ht="12.75" hidden="false" customHeight="false" outlineLevel="0" collapsed="false">
      <c r="B227" s="1"/>
      <c r="C227" s="11" t="str">
        <f aca="false">IF(RT60Variables!BM241&lt;&gt;"",RT60Variables!BM241,"---")</f>
        <v>---</v>
      </c>
      <c r="D227" s="11" t="str">
        <f aca="false">IF(RT60Variables!BN241&lt;&gt;"",RT60Variables!BN241,"---")</f>
        <v>---</v>
      </c>
      <c r="E227" s="11" t="str">
        <f aca="false">IF(RT60Variables!BO241&lt;&gt;"",RT60Variables!BO241,"---")</f>
        <v>---</v>
      </c>
      <c r="F227" s="11" t="str">
        <f aca="false">IF(RT60Variables!BP241&lt;&gt;"",RT60Variables!BP241,"---")</f>
        <v>---</v>
      </c>
      <c r="G227" s="11" t="str">
        <f aca="false">IF(RT60Variables!BQ241&lt;&gt;"",RT60Variables!BQ241,"---")</f>
        <v>---</v>
      </c>
      <c r="H227" s="11" t="str">
        <f aca="false">IF(RT60Variables!BR241&lt;&gt;"",RT60Variables!BR241,"---")</f>
        <v>---</v>
      </c>
      <c r="I227" s="11" t="str">
        <f aca="false">IF(RT60Variables!BS241&lt;&gt;"",RT60Variables!BS241,"---")</f>
        <v>---</v>
      </c>
      <c r="J227" s="11" t="str">
        <f aca="false">IF(RT60Variables!BT241&lt;&gt;"",RT60Variables!BT241,"---")</f>
        <v>---</v>
      </c>
      <c r="K227" s="11" t="str">
        <f aca="false">IF(RT60Variables!BU241&lt;&gt;"",RT60Variables!BU241,"---")</f>
        <v>---</v>
      </c>
      <c r="L227" s="11" t="str">
        <f aca="false">IF(RT60Variables!BV241&lt;&gt;"",RT60Variables!BV241,"---")</f>
        <v>---</v>
      </c>
      <c r="M227" s="11" t="str">
        <f aca="false">IF(RT60Variables!BW241&lt;&gt;"",RT60Variables!BW241,"---")</f>
        <v>---</v>
      </c>
      <c r="N227" s="11" t="str">
        <f aca="false">IF(RT60Variables!BX241&lt;&gt;"",RT60Variables!BX241,"---")</f>
        <v>---</v>
      </c>
      <c r="O227" s="11" t="str">
        <f aca="false">IF(RT60Variables!BY241&lt;&gt;"",RT60Variables!BY241,"---")</f>
        <v>---</v>
      </c>
      <c r="P227" s="11" t="str">
        <f aca="false">IF(RT60Variables!BZ241&lt;&gt;"",RT60Variables!BZ241,"---")</f>
        <v>---</v>
      </c>
      <c r="Q227" s="11" t="str">
        <f aca="false">IF(RT60Variables!CA241&lt;&gt;"",RT60Variables!CA241,"---")</f>
        <v>---</v>
      </c>
      <c r="R227" s="11" t="str">
        <f aca="false">IF(RT60Variables!CB241&lt;&gt;"",RT60Variables!CB241,"---")</f>
        <v>---</v>
      </c>
      <c r="S227" s="11" t="str">
        <f aca="false">IF(RT60Variables!CC241&lt;&gt;"",RT60Variables!CC241,"---")</f>
        <v>---</v>
      </c>
      <c r="T227" s="11" t="str">
        <f aca="false">IF(RT60Variables!CD241&lt;&gt;"",RT60Variables!CD241,"---")</f>
        <v>---</v>
      </c>
      <c r="U227" s="11" t="str">
        <f aca="false">IF(RT60Variables!CE241&lt;&gt;"",RT60Variables!CE241,"---")</f>
        <v>---</v>
      </c>
      <c r="V227" s="11" t="str">
        <f aca="false">IF(RT60Variables!CF241&lt;&gt;"",RT60Variables!CF241,"---")</f>
        <v>---</v>
      </c>
      <c r="W227" s="11" t="str">
        <f aca="false">IF(RT60Variables!CG241&lt;&gt;"",RT60Variables!CG241,"---")</f>
        <v>---</v>
      </c>
      <c r="X227" s="11" t="str">
        <f aca="false">IF(RT60Variables!CH241&lt;&gt;"",RT60Variables!CH241,"---")</f>
        <v>---</v>
      </c>
      <c r="Y227" s="11" t="str">
        <f aca="false">IF(RT60Variables!CI241&lt;&gt;"",RT60Variables!CI241,"---")</f>
        <v>---</v>
      </c>
      <c r="Z227" s="11" t="str">
        <f aca="false">IF(RT60Variables!CJ241&lt;&gt;"",RT60Variables!CJ241,"---")</f>
        <v>---</v>
      </c>
      <c r="AA227" s="11" t="str">
        <f aca="false">IF(RT60Variables!CK241&lt;&gt;"",RT60Variables!CK241,"---")</f>
        <v>---</v>
      </c>
      <c r="AB227" s="11" t="str">
        <f aca="false">IF(RT60Variables!CL241&lt;&gt;"",RT60Variables!CL241,"---")</f>
        <v>---</v>
      </c>
      <c r="AC227" s="11" t="str">
        <f aca="false">IF(RT60Variables!CM241&lt;&gt;"",RT60Variables!CM241,"---")</f>
        <v>---</v>
      </c>
      <c r="AD227" s="11" t="str">
        <f aca="false">IF(RT60Variables!CN241&lt;&gt;"",RT60Variables!CN241,"---")</f>
        <v>---</v>
      </c>
      <c r="AE227" s="11" t="str">
        <f aca="false">IF(RT60Variables!CO241&lt;&gt;"",RT60Variables!CO241,"---")</f>
        <v>---</v>
      </c>
      <c r="AF227" s="11" t="str">
        <f aca="false">IF(RT60Variables!CP241&lt;&gt;"",RT60Variables!CP241,"---")</f>
        <v>---</v>
      </c>
    </row>
    <row r="228" customFormat="false" ht="12.75" hidden="false" customHeight="false" outlineLevel="0" collapsed="false">
      <c r="B228" s="1"/>
      <c r="C228" s="11" t="str">
        <f aca="false">IF(RT60Variables!BM242&lt;&gt;"",RT60Variables!BM242,"---")</f>
        <v>---</v>
      </c>
      <c r="D228" s="11" t="str">
        <f aca="false">IF(RT60Variables!BN242&lt;&gt;"",RT60Variables!BN242,"---")</f>
        <v>---</v>
      </c>
      <c r="E228" s="11" t="str">
        <f aca="false">IF(RT60Variables!BO242&lt;&gt;"",RT60Variables!BO242,"---")</f>
        <v>---</v>
      </c>
      <c r="F228" s="11" t="str">
        <f aca="false">IF(RT60Variables!BP242&lt;&gt;"",RT60Variables!BP242,"---")</f>
        <v>---</v>
      </c>
      <c r="G228" s="11" t="str">
        <f aca="false">IF(RT60Variables!BQ242&lt;&gt;"",RT60Variables!BQ242,"---")</f>
        <v>---</v>
      </c>
      <c r="H228" s="11" t="str">
        <f aca="false">IF(RT60Variables!BR242&lt;&gt;"",RT60Variables!BR242,"---")</f>
        <v>---</v>
      </c>
      <c r="I228" s="11" t="str">
        <f aca="false">IF(RT60Variables!BS242&lt;&gt;"",RT60Variables!BS242,"---")</f>
        <v>---</v>
      </c>
      <c r="J228" s="11" t="str">
        <f aca="false">IF(RT60Variables!BT242&lt;&gt;"",RT60Variables!BT242,"---")</f>
        <v>---</v>
      </c>
      <c r="K228" s="11" t="str">
        <f aca="false">IF(RT60Variables!BU242&lt;&gt;"",RT60Variables!BU242,"---")</f>
        <v>---</v>
      </c>
      <c r="L228" s="11" t="str">
        <f aca="false">IF(RT60Variables!BV242&lt;&gt;"",RT60Variables!BV242,"---")</f>
        <v>---</v>
      </c>
      <c r="M228" s="11" t="str">
        <f aca="false">IF(RT60Variables!BW242&lt;&gt;"",RT60Variables!BW242,"---")</f>
        <v>---</v>
      </c>
      <c r="N228" s="11" t="str">
        <f aca="false">IF(RT60Variables!BX242&lt;&gt;"",RT60Variables!BX242,"---")</f>
        <v>---</v>
      </c>
      <c r="O228" s="11" t="str">
        <f aca="false">IF(RT60Variables!BY242&lt;&gt;"",RT60Variables!BY242,"---")</f>
        <v>---</v>
      </c>
      <c r="P228" s="11" t="str">
        <f aca="false">IF(RT60Variables!BZ242&lt;&gt;"",RT60Variables!BZ242,"---")</f>
        <v>---</v>
      </c>
      <c r="Q228" s="11" t="str">
        <f aca="false">IF(RT60Variables!CA242&lt;&gt;"",RT60Variables!CA242,"---")</f>
        <v>---</v>
      </c>
      <c r="R228" s="11" t="str">
        <f aca="false">IF(RT60Variables!CB242&lt;&gt;"",RT60Variables!CB242,"---")</f>
        <v>---</v>
      </c>
      <c r="S228" s="11" t="str">
        <f aca="false">IF(RT60Variables!CC242&lt;&gt;"",RT60Variables!CC242,"---")</f>
        <v>---</v>
      </c>
      <c r="T228" s="11" t="str">
        <f aca="false">IF(RT60Variables!CD242&lt;&gt;"",RT60Variables!CD242,"---")</f>
        <v>---</v>
      </c>
      <c r="U228" s="11" t="str">
        <f aca="false">IF(RT60Variables!CE242&lt;&gt;"",RT60Variables!CE242,"---")</f>
        <v>---</v>
      </c>
      <c r="V228" s="11" t="str">
        <f aca="false">IF(RT60Variables!CF242&lt;&gt;"",RT60Variables!CF242,"---")</f>
        <v>---</v>
      </c>
      <c r="W228" s="11" t="str">
        <f aca="false">IF(RT60Variables!CG242&lt;&gt;"",RT60Variables!CG242,"---")</f>
        <v>---</v>
      </c>
      <c r="X228" s="11" t="str">
        <f aca="false">IF(RT60Variables!CH242&lt;&gt;"",RT60Variables!CH242,"---")</f>
        <v>---</v>
      </c>
      <c r="Y228" s="11" t="str">
        <f aca="false">IF(RT60Variables!CI242&lt;&gt;"",RT60Variables!CI242,"---")</f>
        <v>---</v>
      </c>
      <c r="Z228" s="11" t="str">
        <f aca="false">IF(RT60Variables!CJ242&lt;&gt;"",RT60Variables!CJ242,"---")</f>
        <v>---</v>
      </c>
      <c r="AA228" s="11" t="str">
        <f aca="false">IF(RT60Variables!CK242&lt;&gt;"",RT60Variables!CK242,"---")</f>
        <v>---</v>
      </c>
      <c r="AB228" s="11" t="str">
        <f aca="false">IF(RT60Variables!CL242&lt;&gt;"",RT60Variables!CL242,"---")</f>
        <v>---</v>
      </c>
      <c r="AC228" s="11" t="str">
        <f aca="false">IF(RT60Variables!CM242&lt;&gt;"",RT60Variables!CM242,"---")</f>
        <v>---</v>
      </c>
      <c r="AD228" s="11" t="str">
        <f aca="false">IF(RT60Variables!CN242&lt;&gt;"",RT60Variables!CN242,"---")</f>
        <v>---</v>
      </c>
      <c r="AE228" s="11" t="str">
        <f aca="false">IF(RT60Variables!CO242&lt;&gt;"",RT60Variables!CO242,"---")</f>
        <v>---</v>
      </c>
      <c r="AF228" s="11" t="str">
        <f aca="false">IF(RT60Variables!CP242&lt;&gt;"",RT60Variables!CP242,"---")</f>
        <v>---</v>
      </c>
    </row>
    <row r="229" customFormat="false" ht="12.75" hidden="false" customHeight="false" outlineLevel="0" collapsed="false">
      <c r="B229" s="1"/>
      <c r="C229" s="11" t="str">
        <f aca="false">IF(RT60Variables!BM243&lt;&gt;"",RT60Variables!BM243,"---")</f>
        <v>---</v>
      </c>
      <c r="D229" s="11" t="str">
        <f aca="false">IF(RT60Variables!BN243&lt;&gt;"",RT60Variables!BN243,"---")</f>
        <v>---</v>
      </c>
      <c r="E229" s="11" t="str">
        <f aca="false">IF(RT60Variables!BO243&lt;&gt;"",RT60Variables!BO243,"---")</f>
        <v>---</v>
      </c>
      <c r="F229" s="11" t="str">
        <f aca="false">IF(RT60Variables!BP243&lt;&gt;"",RT60Variables!BP243,"---")</f>
        <v>---</v>
      </c>
      <c r="G229" s="11" t="str">
        <f aca="false">IF(RT60Variables!BQ243&lt;&gt;"",RT60Variables!BQ243,"---")</f>
        <v>---</v>
      </c>
      <c r="H229" s="11" t="str">
        <f aca="false">IF(RT60Variables!BR243&lt;&gt;"",RT60Variables!BR243,"---")</f>
        <v>---</v>
      </c>
      <c r="I229" s="11" t="str">
        <f aca="false">IF(RT60Variables!BS243&lt;&gt;"",RT60Variables!BS243,"---")</f>
        <v>---</v>
      </c>
      <c r="J229" s="11" t="str">
        <f aca="false">IF(RT60Variables!BT243&lt;&gt;"",RT60Variables!BT243,"---")</f>
        <v>---</v>
      </c>
      <c r="K229" s="11" t="str">
        <f aca="false">IF(RT60Variables!BU243&lt;&gt;"",RT60Variables!BU243,"---")</f>
        <v>---</v>
      </c>
      <c r="L229" s="11" t="str">
        <f aca="false">IF(RT60Variables!BV243&lt;&gt;"",RT60Variables!BV243,"---")</f>
        <v>---</v>
      </c>
      <c r="M229" s="11" t="str">
        <f aca="false">IF(RT60Variables!BW243&lt;&gt;"",RT60Variables!BW243,"---")</f>
        <v>---</v>
      </c>
      <c r="N229" s="11" t="str">
        <f aca="false">IF(RT60Variables!BX243&lt;&gt;"",RT60Variables!BX243,"---")</f>
        <v>---</v>
      </c>
      <c r="O229" s="11" t="str">
        <f aca="false">IF(RT60Variables!BY243&lt;&gt;"",RT60Variables!BY243,"---")</f>
        <v>---</v>
      </c>
      <c r="P229" s="11" t="str">
        <f aca="false">IF(RT60Variables!BZ243&lt;&gt;"",RT60Variables!BZ243,"---")</f>
        <v>---</v>
      </c>
      <c r="Q229" s="11" t="str">
        <f aca="false">IF(RT60Variables!CA243&lt;&gt;"",RT60Variables!CA243,"---")</f>
        <v>---</v>
      </c>
      <c r="R229" s="11" t="str">
        <f aca="false">IF(RT60Variables!CB243&lt;&gt;"",RT60Variables!CB243,"---")</f>
        <v>---</v>
      </c>
      <c r="S229" s="11" t="str">
        <f aca="false">IF(RT60Variables!CC243&lt;&gt;"",RT60Variables!CC243,"---")</f>
        <v>---</v>
      </c>
      <c r="T229" s="11" t="str">
        <f aca="false">IF(RT60Variables!CD243&lt;&gt;"",RT60Variables!CD243,"---")</f>
        <v>---</v>
      </c>
      <c r="U229" s="11" t="str">
        <f aca="false">IF(RT60Variables!CE243&lt;&gt;"",RT60Variables!CE243,"---")</f>
        <v>---</v>
      </c>
      <c r="V229" s="11" t="str">
        <f aca="false">IF(RT60Variables!CF243&lt;&gt;"",RT60Variables!CF243,"---")</f>
        <v>---</v>
      </c>
      <c r="W229" s="11" t="str">
        <f aca="false">IF(RT60Variables!CG243&lt;&gt;"",RT60Variables!CG243,"---")</f>
        <v>---</v>
      </c>
      <c r="X229" s="11" t="str">
        <f aca="false">IF(RT60Variables!CH243&lt;&gt;"",RT60Variables!CH243,"---")</f>
        <v>---</v>
      </c>
      <c r="Y229" s="11" t="str">
        <f aca="false">IF(RT60Variables!CI243&lt;&gt;"",RT60Variables!CI243,"---")</f>
        <v>---</v>
      </c>
      <c r="Z229" s="11" t="str">
        <f aca="false">IF(RT60Variables!CJ243&lt;&gt;"",RT60Variables!CJ243,"---")</f>
        <v>---</v>
      </c>
      <c r="AA229" s="11" t="str">
        <f aca="false">IF(RT60Variables!CK243&lt;&gt;"",RT60Variables!CK243,"---")</f>
        <v>---</v>
      </c>
      <c r="AB229" s="11" t="str">
        <f aca="false">IF(RT60Variables!CL243&lt;&gt;"",RT60Variables!CL243,"---")</f>
        <v>---</v>
      </c>
      <c r="AC229" s="11" t="str">
        <f aca="false">IF(RT60Variables!CM243&lt;&gt;"",RT60Variables!CM243,"---")</f>
        <v>---</v>
      </c>
      <c r="AD229" s="11" t="str">
        <f aca="false">IF(RT60Variables!CN243&lt;&gt;"",RT60Variables!CN243,"---")</f>
        <v>---</v>
      </c>
      <c r="AE229" s="11" t="str">
        <f aca="false">IF(RT60Variables!CO243&lt;&gt;"",RT60Variables!CO243,"---")</f>
        <v>---</v>
      </c>
      <c r="AF229" s="11" t="str">
        <f aca="false">IF(RT60Variables!CP243&lt;&gt;"",RT60Variables!CP243,"---")</f>
        <v>---</v>
      </c>
    </row>
    <row r="230" customFormat="false" ht="12.75" hidden="false" customHeight="false" outlineLevel="0" collapsed="false">
      <c r="B230" s="1"/>
      <c r="C230" s="11" t="str">
        <f aca="false">IF(RT60Variables!BM244&lt;&gt;"",RT60Variables!BM244,"---")</f>
        <v>---</v>
      </c>
      <c r="D230" s="11" t="str">
        <f aca="false">IF(RT60Variables!BN244&lt;&gt;"",RT60Variables!BN244,"---")</f>
        <v>---</v>
      </c>
      <c r="E230" s="11" t="str">
        <f aca="false">IF(RT60Variables!BO244&lt;&gt;"",RT60Variables!BO244,"---")</f>
        <v>---</v>
      </c>
      <c r="F230" s="11" t="str">
        <f aca="false">IF(RT60Variables!BP244&lt;&gt;"",RT60Variables!BP244,"---")</f>
        <v>---</v>
      </c>
      <c r="G230" s="11" t="str">
        <f aca="false">IF(RT60Variables!BQ244&lt;&gt;"",RT60Variables!BQ244,"---")</f>
        <v>---</v>
      </c>
      <c r="H230" s="11" t="str">
        <f aca="false">IF(RT60Variables!BR244&lt;&gt;"",RT60Variables!BR244,"---")</f>
        <v>---</v>
      </c>
      <c r="I230" s="11" t="str">
        <f aca="false">IF(RT60Variables!BS244&lt;&gt;"",RT60Variables!BS244,"---")</f>
        <v>---</v>
      </c>
      <c r="J230" s="11" t="str">
        <f aca="false">IF(RT60Variables!BT244&lt;&gt;"",RT60Variables!BT244,"---")</f>
        <v>---</v>
      </c>
      <c r="K230" s="11" t="str">
        <f aca="false">IF(RT60Variables!BU244&lt;&gt;"",RT60Variables!BU244,"---")</f>
        <v>---</v>
      </c>
      <c r="L230" s="11" t="str">
        <f aca="false">IF(RT60Variables!BV244&lt;&gt;"",RT60Variables!BV244,"---")</f>
        <v>---</v>
      </c>
      <c r="M230" s="11" t="str">
        <f aca="false">IF(RT60Variables!BW244&lt;&gt;"",RT60Variables!BW244,"---")</f>
        <v>---</v>
      </c>
      <c r="N230" s="11" t="str">
        <f aca="false">IF(RT60Variables!BX244&lt;&gt;"",RT60Variables!BX244,"---")</f>
        <v>---</v>
      </c>
      <c r="O230" s="11" t="str">
        <f aca="false">IF(RT60Variables!BY244&lt;&gt;"",RT60Variables!BY244,"---")</f>
        <v>---</v>
      </c>
      <c r="P230" s="11" t="str">
        <f aca="false">IF(RT60Variables!BZ244&lt;&gt;"",RT60Variables!BZ244,"---")</f>
        <v>---</v>
      </c>
      <c r="Q230" s="11" t="str">
        <f aca="false">IF(RT60Variables!CA244&lt;&gt;"",RT60Variables!CA244,"---")</f>
        <v>---</v>
      </c>
      <c r="R230" s="11" t="str">
        <f aca="false">IF(RT60Variables!CB244&lt;&gt;"",RT60Variables!CB244,"---")</f>
        <v>---</v>
      </c>
      <c r="S230" s="11" t="str">
        <f aca="false">IF(RT60Variables!CC244&lt;&gt;"",RT60Variables!CC244,"---")</f>
        <v>---</v>
      </c>
      <c r="T230" s="11" t="str">
        <f aca="false">IF(RT60Variables!CD244&lt;&gt;"",RT60Variables!CD244,"---")</f>
        <v>---</v>
      </c>
      <c r="U230" s="11" t="str">
        <f aca="false">IF(RT60Variables!CE244&lt;&gt;"",RT60Variables!CE244,"---")</f>
        <v>---</v>
      </c>
      <c r="V230" s="11" t="str">
        <f aca="false">IF(RT60Variables!CF244&lt;&gt;"",RT60Variables!CF244,"---")</f>
        <v>---</v>
      </c>
      <c r="W230" s="11" t="str">
        <f aca="false">IF(RT60Variables!CG244&lt;&gt;"",RT60Variables!CG244,"---")</f>
        <v>---</v>
      </c>
      <c r="X230" s="11" t="str">
        <f aca="false">IF(RT60Variables!CH244&lt;&gt;"",RT60Variables!CH244,"---")</f>
        <v>---</v>
      </c>
      <c r="Y230" s="11" t="str">
        <f aca="false">IF(RT60Variables!CI244&lt;&gt;"",RT60Variables!CI244,"---")</f>
        <v>---</v>
      </c>
      <c r="Z230" s="11" t="str">
        <f aca="false">IF(RT60Variables!CJ244&lt;&gt;"",RT60Variables!CJ244,"---")</f>
        <v>---</v>
      </c>
      <c r="AA230" s="11" t="str">
        <f aca="false">IF(RT60Variables!CK244&lt;&gt;"",RT60Variables!CK244,"---")</f>
        <v>---</v>
      </c>
      <c r="AB230" s="11" t="str">
        <f aca="false">IF(RT60Variables!CL244&lt;&gt;"",RT60Variables!CL244,"---")</f>
        <v>---</v>
      </c>
      <c r="AC230" s="11" t="str">
        <f aca="false">IF(RT60Variables!CM244&lt;&gt;"",RT60Variables!CM244,"---")</f>
        <v>---</v>
      </c>
      <c r="AD230" s="11" t="str">
        <f aca="false">IF(RT60Variables!CN244&lt;&gt;"",RT60Variables!CN244,"---")</f>
        <v>---</v>
      </c>
      <c r="AE230" s="11" t="str">
        <f aca="false">IF(RT60Variables!CO244&lt;&gt;"",RT60Variables!CO244,"---")</f>
        <v>---</v>
      </c>
      <c r="AF230" s="11" t="str">
        <f aca="false">IF(RT60Variables!CP244&lt;&gt;"",RT60Variables!CP244,"---")</f>
        <v>---</v>
      </c>
    </row>
    <row r="231" customFormat="false" ht="12.75" hidden="false" customHeight="false" outlineLevel="0" collapsed="false">
      <c r="B231" s="1"/>
      <c r="C231" s="11" t="str">
        <f aca="false">IF(RT60Variables!BM245&lt;&gt;"",RT60Variables!BM245,"---")</f>
        <v>---</v>
      </c>
      <c r="D231" s="11" t="str">
        <f aca="false">IF(RT60Variables!BN245&lt;&gt;"",RT60Variables!BN245,"---")</f>
        <v>---</v>
      </c>
      <c r="E231" s="11" t="str">
        <f aca="false">IF(RT60Variables!BO245&lt;&gt;"",RT60Variables!BO245,"---")</f>
        <v>---</v>
      </c>
      <c r="F231" s="11" t="str">
        <f aca="false">IF(RT60Variables!BP245&lt;&gt;"",RT60Variables!BP245,"---")</f>
        <v>---</v>
      </c>
      <c r="G231" s="11" t="str">
        <f aca="false">IF(RT60Variables!BQ245&lt;&gt;"",RT60Variables!BQ245,"---")</f>
        <v>---</v>
      </c>
      <c r="H231" s="11" t="str">
        <f aca="false">IF(RT60Variables!BR245&lt;&gt;"",RT60Variables!BR245,"---")</f>
        <v>---</v>
      </c>
      <c r="I231" s="11" t="str">
        <f aca="false">IF(RT60Variables!BS245&lt;&gt;"",RT60Variables!BS245,"---")</f>
        <v>---</v>
      </c>
      <c r="J231" s="11" t="str">
        <f aca="false">IF(RT60Variables!BT245&lt;&gt;"",RT60Variables!BT245,"---")</f>
        <v>---</v>
      </c>
      <c r="K231" s="11" t="str">
        <f aca="false">IF(RT60Variables!BU245&lt;&gt;"",RT60Variables!BU245,"---")</f>
        <v>---</v>
      </c>
      <c r="L231" s="11" t="str">
        <f aca="false">IF(RT60Variables!BV245&lt;&gt;"",RT60Variables!BV245,"---")</f>
        <v>---</v>
      </c>
      <c r="M231" s="11" t="str">
        <f aca="false">IF(RT60Variables!BW245&lt;&gt;"",RT60Variables!BW245,"---")</f>
        <v>---</v>
      </c>
      <c r="N231" s="11" t="str">
        <f aca="false">IF(RT60Variables!BX245&lt;&gt;"",RT60Variables!BX245,"---")</f>
        <v>---</v>
      </c>
      <c r="O231" s="11" t="str">
        <f aca="false">IF(RT60Variables!BY245&lt;&gt;"",RT60Variables!BY245,"---")</f>
        <v>---</v>
      </c>
      <c r="P231" s="11" t="str">
        <f aca="false">IF(RT60Variables!BZ245&lt;&gt;"",RT60Variables!BZ245,"---")</f>
        <v>---</v>
      </c>
      <c r="Q231" s="11" t="str">
        <f aca="false">IF(RT60Variables!CA245&lt;&gt;"",RT60Variables!CA245,"---")</f>
        <v>---</v>
      </c>
      <c r="R231" s="11" t="str">
        <f aca="false">IF(RT60Variables!CB245&lt;&gt;"",RT60Variables!CB245,"---")</f>
        <v>---</v>
      </c>
      <c r="S231" s="11" t="str">
        <f aca="false">IF(RT60Variables!CC245&lt;&gt;"",RT60Variables!CC245,"---")</f>
        <v>---</v>
      </c>
      <c r="T231" s="11" t="str">
        <f aca="false">IF(RT60Variables!CD245&lt;&gt;"",RT60Variables!CD245,"---")</f>
        <v>---</v>
      </c>
      <c r="U231" s="11" t="str">
        <f aca="false">IF(RT60Variables!CE245&lt;&gt;"",RT60Variables!CE245,"---")</f>
        <v>---</v>
      </c>
      <c r="V231" s="11" t="str">
        <f aca="false">IF(RT60Variables!CF245&lt;&gt;"",RT60Variables!CF245,"---")</f>
        <v>---</v>
      </c>
      <c r="W231" s="11" t="str">
        <f aca="false">IF(RT60Variables!CG245&lt;&gt;"",RT60Variables!CG245,"---")</f>
        <v>---</v>
      </c>
      <c r="X231" s="11" t="str">
        <f aca="false">IF(RT60Variables!CH245&lt;&gt;"",RT60Variables!CH245,"---")</f>
        <v>---</v>
      </c>
      <c r="Y231" s="11" t="str">
        <f aca="false">IF(RT60Variables!CI245&lt;&gt;"",RT60Variables!CI245,"---")</f>
        <v>---</v>
      </c>
      <c r="Z231" s="11" t="str">
        <f aca="false">IF(RT60Variables!CJ245&lt;&gt;"",RT60Variables!CJ245,"---")</f>
        <v>---</v>
      </c>
      <c r="AA231" s="11" t="str">
        <f aca="false">IF(RT60Variables!CK245&lt;&gt;"",RT60Variables!CK245,"---")</f>
        <v>---</v>
      </c>
      <c r="AB231" s="11" t="str">
        <f aca="false">IF(RT60Variables!CL245&lt;&gt;"",RT60Variables!CL245,"---")</f>
        <v>---</v>
      </c>
      <c r="AC231" s="11" t="str">
        <f aca="false">IF(RT60Variables!CM245&lt;&gt;"",RT60Variables!CM245,"---")</f>
        <v>---</v>
      </c>
      <c r="AD231" s="11" t="str">
        <f aca="false">IF(RT60Variables!CN245&lt;&gt;"",RT60Variables!CN245,"---")</f>
        <v>---</v>
      </c>
      <c r="AE231" s="11" t="str">
        <f aca="false">IF(RT60Variables!CO245&lt;&gt;"",RT60Variables!CO245,"---")</f>
        <v>---</v>
      </c>
      <c r="AF231" s="11" t="str">
        <f aca="false">IF(RT60Variables!CP245&lt;&gt;"",RT60Variables!CP245,"---")</f>
        <v>---</v>
      </c>
    </row>
    <row r="232" customFormat="false" ht="12.75" hidden="false" customHeight="false" outlineLevel="0" collapsed="false">
      <c r="B232" s="1"/>
      <c r="C232" s="11" t="str">
        <f aca="false">IF(RT60Variables!BM246&lt;&gt;"",RT60Variables!BM246,"---")</f>
        <v>---</v>
      </c>
      <c r="D232" s="11" t="str">
        <f aca="false">IF(RT60Variables!BN246&lt;&gt;"",RT60Variables!BN246,"---")</f>
        <v>---</v>
      </c>
      <c r="E232" s="11" t="str">
        <f aca="false">IF(RT60Variables!BO246&lt;&gt;"",RT60Variables!BO246,"---")</f>
        <v>---</v>
      </c>
      <c r="F232" s="11" t="str">
        <f aca="false">IF(RT60Variables!BP246&lt;&gt;"",RT60Variables!BP246,"---")</f>
        <v>---</v>
      </c>
      <c r="G232" s="11" t="str">
        <f aca="false">IF(RT60Variables!BQ246&lt;&gt;"",RT60Variables!BQ246,"---")</f>
        <v>---</v>
      </c>
      <c r="H232" s="11" t="str">
        <f aca="false">IF(RT60Variables!BR246&lt;&gt;"",RT60Variables!BR246,"---")</f>
        <v>---</v>
      </c>
      <c r="I232" s="11" t="str">
        <f aca="false">IF(RT60Variables!BS246&lt;&gt;"",RT60Variables!BS246,"---")</f>
        <v>---</v>
      </c>
      <c r="J232" s="11" t="str">
        <f aca="false">IF(RT60Variables!BT246&lt;&gt;"",RT60Variables!BT246,"---")</f>
        <v>---</v>
      </c>
      <c r="K232" s="11" t="str">
        <f aca="false">IF(RT60Variables!BU246&lt;&gt;"",RT60Variables!BU246,"---")</f>
        <v>---</v>
      </c>
      <c r="L232" s="11" t="str">
        <f aca="false">IF(RT60Variables!BV246&lt;&gt;"",RT60Variables!BV246,"---")</f>
        <v>---</v>
      </c>
      <c r="M232" s="11" t="str">
        <f aca="false">IF(RT60Variables!BW246&lt;&gt;"",RT60Variables!BW246,"---")</f>
        <v>---</v>
      </c>
      <c r="N232" s="11" t="str">
        <f aca="false">IF(RT60Variables!BX246&lt;&gt;"",RT60Variables!BX246,"---")</f>
        <v>---</v>
      </c>
      <c r="O232" s="11" t="str">
        <f aca="false">IF(RT60Variables!BY246&lt;&gt;"",RT60Variables!BY246,"---")</f>
        <v>---</v>
      </c>
      <c r="P232" s="11" t="str">
        <f aca="false">IF(RT60Variables!BZ246&lt;&gt;"",RT60Variables!BZ246,"---")</f>
        <v>---</v>
      </c>
      <c r="Q232" s="11" t="str">
        <f aca="false">IF(RT60Variables!CA246&lt;&gt;"",RT60Variables!CA246,"---")</f>
        <v>---</v>
      </c>
      <c r="R232" s="11" t="str">
        <f aca="false">IF(RT60Variables!CB246&lt;&gt;"",RT60Variables!CB246,"---")</f>
        <v>---</v>
      </c>
      <c r="S232" s="11" t="str">
        <f aca="false">IF(RT60Variables!CC246&lt;&gt;"",RT60Variables!CC246,"---")</f>
        <v>---</v>
      </c>
      <c r="T232" s="11" t="str">
        <f aca="false">IF(RT60Variables!CD246&lt;&gt;"",RT60Variables!CD246,"---")</f>
        <v>---</v>
      </c>
      <c r="U232" s="11" t="str">
        <f aca="false">IF(RT60Variables!CE246&lt;&gt;"",RT60Variables!CE246,"---")</f>
        <v>---</v>
      </c>
      <c r="V232" s="11" t="str">
        <f aca="false">IF(RT60Variables!CF246&lt;&gt;"",RT60Variables!CF246,"---")</f>
        <v>---</v>
      </c>
      <c r="W232" s="11" t="str">
        <f aca="false">IF(RT60Variables!CG246&lt;&gt;"",RT60Variables!CG246,"---")</f>
        <v>---</v>
      </c>
      <c r="X232" s="11" t="str">
        <f aca="false">IF(RT60Variables!CH246&lt;&gt;"",RT60Variables!CH246,"---")</f>
        <v>---</v>
      </c>
      <c r="Y232" s="11" t="str">
        <f aca="false">IF(RT60Variables!CI246&lt;&gt;"",RT60Variables!CI246,"---")</f>
        <v>---</v>
      </c>
      <c r="Z232" s="11" t="str">
        <f aca="false">IF(RT60Variables!CJ246&lt;&gt;"",RT60Variables!CJ246,"---")</f>
        <v>---</v>
      </c>
      <c r="AA232" s="11" t="str">
        <f aca="false">IF(RT60Variables!CK246&lt;&gt;"",RT60Variables!CK246,"---")</f>
        <v>---</v>
      </c>
      <c r="AB232" s="11" t="str">
        <f aca="false">IF(RT60Variables!CL246&lt;&gt;"",RT60Variables!CL246,"---")</f>
        <v>---</v>
      </c>
      <c r="AC232" s="11" t="str">
        <f aca="false">IF(RT60Variables!CM246&lt;&gt;"",RT60Variables!CM246,"---")</f>
        <v>---</v>
      </c>
      <c r="AD232" s="11" t="str">
        <f aca="false">IF(RT60Variables!CN246&lt;&gt;"",RT60Variables!CN246,"---")</f>
        <v>---</v>
      </c>
      <c r="AE232" s="11" t="str">
        <f aca="false">IF(RT60Variables!CO246&lt;&gt;"",RT60Variables!CO246,"---")</f>
        <v>---</v>
      </c>
      <c r="AF232" s="11" t="str">
        <f aca="false">IF(RT60Variables!CP246&lt;&gt;"",RT60Variables!CP246,"---")</f>
        <v>---</v>
      </c>
    </row>
    <row r="233" customFormat="false" ht="12.75" hidden="false" customHeight="false" outlineLevel="0" collapsed="false">
      <c r="B233" s="1"/>
      <c r="C233" s="11" t="str">
        <f aca="false">IF(RT60Variables!BM247&lt;&gt;"",RT60Variables!BM247,"---")</f>
        <v>---</v>
      </c>
      <c r="D233" s="11" t="str">
        <f aca="false">IF(RT60Variables!BN247&lt;&gt;"",RT60Variables!BN247,"---")</f>
        <v>---</v>
      </c>
      <c r="E233" s="11" t="str">
        <f aca="false">IF(RT60Variables!BO247&lt;&gt;"",RT60Variables!BO247,"---")</f>
        <v>---</v>
      </c>
      <c r="F233" s="11" t="str">
        <f aca="false">IF(RT60Variables!BP247&lt;&gt;"",RT60Variables!BP247,"---")</f>
        <v>---</v>
      </c>
      <c r="G233" s="11" t="str">
        <f aca="false">IF(RT60Variables!BQ247&lt;&gt;"",RT60Variables!BQ247,"---")</f>
        <v>---</v>
      </c>
      <c r="H233" s="11" t="str">
        <f aca="false">IF(RT60Variables!BR247&lt;&gt;"",RT60Variables!BR247,"---")</f>
        <v>---</v>
      </c>
      <c r="I233" s="11" t="str">
        <f aca="false">IF(RT60Variables!BS247&lt;&gt;"",RT60Variables!BS247,"---")</f>
        <v>---</v>
      </c>
      <c r="J233" s="11" t="str">
        <f aca="false">IF(RT60Variables!BT247&lt;&gt;"",RT60Variables!BT247,"---")</f>
        <v>---</v>
      </c>
      <c r="K233" s="11" t="str">
        <f aca="false">IF(RT60Variables!BU247&lt;&gt;"",RT60Variables!BU247,"---")</f>
        <v>---</v>
      </c>
      <c r="L233" s="11" t="str">
        <f aca="false">IF(RT60Variables!BV247&lt;&gt;"",RT60Variables!BV247,"---")</f>
        <v>---</v>
      </c>
      <c r="M233" s="11" t="str">
        <f aca="false">IF(RT60Variables!BW247&lt;&gt;"",RT60Variables!BW247,"---")</f>
        <v>---</v>
      </c>
      <c r="N233" s="11" t="str">
        <f aca="false">IF(RT60Variables!BX247&lt;&gt;"",RT60Variables!BX247,"---")</f>
        <v>---</v>
      </c>
      <c r="O233" s="11" t="str">
        <f aca="false">IF(RT60Variables!BY247&lt;&gt;"",RT60Variables!BY247,"---")</f>
        <v>---</v>
      </c>
      <c r="P233" s="11" t="str">
        <f aca="false">IF(RT60Variables!BZ247&lt;&gt;"",RT60Variables!BZ247,"---")</f>
        <v>---</v>
      </c>
      <c r="Q233" s="11" t="str">
        <f aca="false">IF(RT60Variables!CA247&lt;&gt;"",RT60Variables!CA247,"---")</f>
        <v>---</v>
      </c>
      <c r="R233" s="11" t="str">
        <f aca="false">IF(RT60Variables!CB247&lt;&gt;"",RT60Variables!CB247,"---")</f>
        <v>---</v>
      </c>
      <c r="S233" s="11" t="str">
        <f aca="false">IF(RT60Variables!CC247&lt;&gt;"",RT60Variables!CC247,"---")</f>
        <v>---</v>
      </c>
      <c r="T233" s="11" t="str">
        <f aca="false">IF(RT60Variables!CD247&lt;&gt;"",RT60Variables!CD247,"---")</f>
        <v>---</v>
      </c>
      <c r="U233" s="11" t="str">
        <f aca="false">IF(RT60Variables!CE247&lt;&gt;"",RT60Variables!CE247,"---")</f>
        <v>---</v>
      </c>
      <c r="V233" s="11" t="str">
        <f aca="false">IF(RT60Variables!CF247&lt;&gt;"",RT60Variables!CF247,"---")</f>
        <v>---</v>
      </c>
      <c r="W233" s="11" t="str">
        <f aca="false">IF(RT60Variables!CG247&lt;&gt;"",RT60Variables!CG247,"---")</f>
        <v>---</v>
      </c>
      <c r="X233" s="11" t="str">
        <f aca="false">IF(RT60Variables!CH247&lt;&gt;"",RT60Variables!CH247,"---")</f>
        <v>---</v>
      </c>
      <c r="Y233" s="11" t="str">
        <f aca="false">IF(RT60Variables!CI247&lt;&gt;"",RT60Variables!CI247,"---")</f>
        <v>---</v>
      </c>
      <c r="Z233" s="11" t="str">
        <f aca="false">IF(RT60Variables!CJ247&lt;&gt;"",RT60Variables!CJ247,"---")</f>
        <v>---</v>
      </c>
      <c r="AA233" s="11" t="str">
        <f aca="false">IF(RT60Variables!CK247&lt;&gt;"",RT60Variables!CK247,"---")</f>
        <v>---</v>
      </c>
      <c r="AB233" s="11" t="str">
        <f aca="false">IF(RT60Variables!CL247&lt;&gt;"",RT60Variables!CL247,"---")</f>
        <v>---</v>
      </c>
      <c r="AC233" s="11" t="str">
        <f aca="false">IF(RT60Variables!CM247&lt;&gt;"",RT60Variables!CM247,"---")</f>
        <v>---</v>
      </c>
      <c r="AD233" s="11" t="str">
        <f aca="false">IF(RT60Variables!CN247&lt;&gt;"",RT60Variables!CN247,"---")</f>
        <v>---</v>
      </c>
      <c r="AE233" s="11" t="str">
        <f aca="false">IF(RT60Variables!CO247&lt;&gt;"",RT60Variables!CO247,"---")</f>
        <v>---</v>
      </c>
      <c r="AF233" s="11" t="str">
        <f aca="false">IF(RT60Variables!CP247&lt;&gt;"",RT60Variables!CP247,"---")</f>
        <v>---</v>
      </c>
    </row>
    <row r="234" customFormat="false" ht="12.75" hidden="false" customHeight="false" outlineLevel="0" collapsed="false">
      <c r="B234" s="1"/>
      <c r="C234" s="11" t="str">
        <f aca="false">IF(RT60Variables!BM248&lt;&gt;"",RT60Variables!BM248,"---")</f>
        <v>---</v>
      </c>
      <c r="D234" s="11" t="str">
        <f aca="false">IF(RT60Variables!BN248&lt;&gt;"",RT60Variables!BN248,"---")</f>
        <v>---</v>
      </c>
      <c r="E234" s="11" t="str">
        <f aca="false">IF(RT60Variables!BO248&lt;&gt;"",RT60Variables!BO248,"---")</f>
        <v>---</v>
      </c>
      <c r="F234" s="11" t="str">
        <f aca="false">IF(RT60Variables!BP248&lt;&gt;"",RT60Variables!BP248,"---")</f>
        <v>---</v>
      </c>
      <c r="G234" s="11" t="str">
        <f aca="false">IF(RT60Variables!BQ248&lt;&gt;"",RT60Variables!BQ248,"---")</f>
        <v>---</v>
      </c>
      <c r="H234" s="11" t="str">
        <f aca="false">IF(RT60Variables!BR248&lt;&gt;"",RT60Variables!BR248,"---")</f>
        <v>---</v>
      </c>
      <c r="I234" s="11" t="str">
        <f aca="false">IF(RT60Variables!BS248&lt;&gt;"",RT60Variables!BS248,"---")</f>
        <v>---</v>
      </c>
      <c r="J234" s="11" t="str">
        <f aca="false">IF(RT60Variables!BT248&lt;&gt;"",RT60Variables!BT248,"---")</f>
        <v>---</v>
      </c>
      <c r="K234" s="11" t="str">
        <f aca="false">IF(RT60Variables!BU248&lt;&gt;"",RT60Variables!BU248,"---")</f>
        <v>---</v>
      </c>
      <c r="L234" s="11" t="str">
        <f aca="false">IF(RT60Variables!BV248&lt;&gt;"",RT60Variables!BV248,"---")</f>
        <v>---</v>
      </c>
      <c r="M234" s="11" t="str">
        <f aca="false">IF(RT60Variables!BW248&lt;&gt;"",RT60Variables!BW248,"---")</f>
        <v>---</v>
      </c>
      <c r="N234" s="11" t="str">
        <f aca="false">IF(RT60Variables!BX248&lt;&gt;"",RT60Variables!BX248,"---")</f>
        <v>---</v>
      </c>
      <c r="O234" s="11" t="str">
        <f aca="false">IF(RT60Variables!BY248&lt;&gt;"",RT60Variables!BY248,"---")</f>
        <v>---</v>
      </c>
      <c r="P234" s="11" t="str">
        <f aca="false">IF(RT60Variables!BZ248&lt;&gt;"",RT60Variables!BZ248,"---")</f>
        <v>---</v>
      </c>
      <c r="Q234" s="11" t="str">
        <f aca="false">IF(RT60Variables!CA248&lt;&gt;"",RT60Variables!CA248,"---")</f>
        <v>---</v>
      </c>
      <c r="R234" s="11" t="str">
        <f aca="false">IF(RT60Variables!CB248&lt;&gt;"",RT60Variables!CB248,"---")</f>
        <v>---</v>
      </c>
      <c r="S234" s="11" t="str">
        <f aca="false">IF(RT60Variables!CC248&lt;&gt;"",RT60Variables!CC248,"---")</f>
        <v>---</v>
      </c>
      <c r="T234" s="11" t="str">
        <f aca="false">IF(RT60Variables!CD248&lt;&gt;"",RT60Variables!CD248,"---")</f>
        <v>---</v>
      </c>
      <c r="U234" s="11" t="str">
        <f aca="false">IF(RT60Variables!CE248&lt;&gt;"",RT60Variables!CE248,"---")</f>
        <v>---</v>
      </c>
      <c r="V234" s="11" t="str">
        <f aca="false">IF(RT60Variables!CF248&lt;&gt;"",RT60Variables!CF248,"---")</f>
        <v>---</v>
      </c>
      <c r="W234" s="11" t="str">
        <f aca="false">IF(RT60Variables!CG248&lt;&gt;"",RT60Variables!CG248,"---")</f>
        <v>---</v>
      </c>
      <c r="X234" s="11" t="str">
        <f aca="false">IF(RT60Variables!CH248&lt;&gt;"",RT60Variables!CH248,"---")</f>
        <v>---</v>
      </c>
      <c r="Y234" s="11" t="str">
        <f aca="false">IF(RT60Variables!CI248&lt;&gt;"",RT60Variables!CI248,"---")</f>
        <v>---</v>
      </c>
      <c r="Z234" s="11" t="str">
        <f aca="false">IF(RT60Variables!CJ248&lt;&gt;"",RT60Variables!CJ248,"---")</f>
        <v>---</v>
      </c>
      <c r="AA234" s="11" t="str">
        <f aca="false">IF(RT60Variables!CK248&lt;&gt;"",RT60Variables!CK248,"---")</f>
        <v>---</v>
      </c>
      <c r="AB234" s="11" t="str">
        <f aca="false">IF(RT60Variables!CL248&lt;&gt;"",RT60Variables!CL248,"---")</f>
        <v>---</v>
      </c>
      <c r="AC234" s="11" t="str">
        <f aca="false">IF(RT60Variables!CM248&lt;&gt;"",RT60Variables!CM248,"---")</f>
        <v>---</v>
      </c>
      <c r="AD234" s="11" t="str">
        <f aca="false">IF(RT60Variables!CN248&lt;&gt;"",RT60Variables!CN248,"---")</f>
        <v>---</v>
      </c>
      <c r="AE234" s="11" t="str">
        <f aca="false">IF(RT60Variables!CO248&lt;&gt;"",RT60Variables!CO248,"---")</f>
        <v>---</v>
      </c>
      <c r="AF234" s="11" t="str">
        <f aca="false">IF(RT60Variables!CP248&lt;&gt;"",RT60Variables!CP248,"---")</f>
        <v>---</v>
      </c>
    </row>
    <row r="235" customFormat="false" ht="12.75" hidden="false" customHeight="false" outlineLevel="0" collapsed="false">
      <c r="B235" s="1"/>
      <c r="C235" s="11" t="str">
        <f aca="false">IF(RT60Variables!BM249&lt;&gt;"",RT60Variables!BM249,"---")</f>
        <v>---</v>
      </c>
      <c r="D235" s="11" t="str">
        <f aca="false">IF(RT60Variables!BN249&lt;&gt;"",RT60Variables!BN249,"---")</f>
        <v>---</v>
      </c>
      <c r="E235" s="11" t="str">
        <f aca="false">IF(RT60Variables!BO249&lt;&gt;"",RT60Variables!BO249,"---")</f>
        <v>---</v>
      </c>
      <c r="F235" s="11" t="str">
        <f aca="false">IF(RT60Variables!BP249&lt;&gt;"",RT60Variables!BP249,"---")</f>
        <v>---</v>
      </c>
      <c r="G235" s="11" t="str">
        <f aca="false">IF(RT60Variables!BQ249&lt;&gt;"",RT60Variables!BQ249,"---")</f>
        <v>---</v>
      </c>
      <c r="H235" s="11" t="str">
        <f aca="false">IF(RT60Variables!BR249&lt;&gt;"",RT60Variables!BR249,"---")</f>
        <v>---</v>
      </c>
      <c r="I235" s="11" t="str">
        <f aca="false">IF(RT60Variables!BS249&lt;&gt;"",RT60Variables!BS249,"---")</f>
        <v>---</v>
      </c>
      <c r="J235" s="11" t="str">
        <f aca="false">IF(RT60Variables!BT249&lt;&gt;"",RT60Variables!BT249,"---")</f>
        <v>---</v>
      </c>
      <c r="K235" s="11" t="str">
        <f aca="false">IF(RT60Variables!BU249&lt;&gt;"",RT60Variables!BU249,"---")</f>
        <v>---</v>
      </c>
      <c r="L235" s="11" t="str">
        <f aca="false">IF(RT60Variables!BV249&lt;&gt;"",RT60Variables!BV249,"---")</f>
        <v>---</v>
      </c>
      <c r="M235" s="11" t="str">
        <f aca="false">IF(RT60Variables!BW249&lt;&gt;"",RT60Variables!BW249,"---")</f>
        <v>---</v>
      </c>
      <c r="N235" s="11" t="str">
        <f aca="false">IF(RT60Variables!BX249&lt;&gt;"",RT60Variables!BX249,"---")</f>
        <v>---</v>
      </c>
      <c r="O235" s="11" t="str">
        <f aca="false">IF(RT60Variables!BY249&lt;&gt;"",RT60Variables!BY249,"---")</f>
        <v>---</v>
      </c>
      <c r="P235" s="11" t="str">
        <f aca="false">IF(RT60Variables!BZ249&lt;&gt;"",RT60Variables!BZ249,"---")</f>
        <v>---</v>
      </c>
      <c r="Q235" s="11" t="str">
        <f aca="false">IF(RT60Variables!CA249&lt;&gt;"",RT60Variables!CA249,"---")</f>
        <v>---</v>
      </c>
      <c r="R235" s="11" t="str">
        <f aca="false">IF(RT60Variables!CB249&lt;&gt;"",RT60Variables!CB249,"---")</f>
        <v>---</v>
      </c>
      <c r="S235" s="11" t="str">
        <f aca="false">IF(RT60Variables!CC249&lt;&gt;"",RT60Variables!CC249,"---")</f>
        <v>---</v>
      </c>
      <c r="T235" s="11" t="str">
        <f aca="false">IF(RT60Variables!CD249&lt;&gt;"",RT60Variables!CD249,"---")</f>
        <v>---</v>
      </c>
      <c r="U235" s="11" t="str">
        <f aca="false">IF(RT60Variables!CE249&lt;&gt;"",RT60Variables!CE249,"---")</f>
        <v>---</v>
      </c>
      <c r="V235" s="11" t="str">
        <f aca="false">IF(RT60Variables!CF249&lt;&gt;"",RT60Variables!CF249,"---")</f>
        <v>---</v>
      </c>
      <c r="W235" s="11" t="str">
        <f aca="false">IF(RT60Variables!CG249&lt;&gt;"",RT60Variables!CG249,"---")</f>
        <v>---</v>
      </c>
      <c r="X235" s="11" t="str">
        <f aca="false">IF(RT60Variables!CH249&lt;&gt;"",RT60Variables!CH249,"---")</f>
        <v>---</v>
      </c>
      <c r="Y235" s="11" t="str">
        <f aca="false">IF(RT60Variables!CI249&lt;&gt;"",RT60Variables!CI249,"---")</f>
        <v>---</v>
      </c>
      <c r="Z235" s="11" t="str">
        <f aca="false">IF(RT60Variables!CJ249&lt;&gt;"",RT60Variables!CJ249,"---")</f>
        <v>---</v>
      </c>
      <c r="AA235" s="11" t="str">
        <f aca="false">IF(RT60Variables!CK249&lt;&gt;"",RT60Variables!CK249,"---")</f>
        <v>---</v>
      </c>
      <c r="AB235" s="11" t="str">
        <f aca="false">IF(RT60Variables!CL249&lt;&gt;"",RT60Variables!CL249,"---")</f>
        <v>---</v>
      </c>
      <c r="AC235" s="11" t="str">
        <f aca="false">IF(RT60Variables!CM249&lt;&gt;"",RT60Variables!CM249,"---")</f>
        <v>---</v>
      </c>
      <c r="AD235" s="11" t="str">
        <f aca="false">IF(RT60Variables!CN249&lt;&gt;"",RT60Variables!CN249,"---")</f>
        <v>---</v>
      </c>
      <c r="AE235" s="11" t="str">
        <f aca="false">IF(RT60Variables!CO249&lt;&gt;"",RT60Variables!CO249,"---")</f>
        <v>---</v>
      </c>
      <c r="AF235" s="11" t="str">
        <f aca="false">IF(RT60Variables!CP249&lt;&gt;"",RT60Variables!CP249,"---")</f>
        <v>---</v>
      </c>
    </row>
    <row r="236" customFormat="false" ht="12.75" hidden="false" customHeight="false" outlineLevel="0" collapsed="false">
      <c r="B236" s="1"/>
      <c r="C236" s="11" t="str">
        <f aca="false">IF(RT60Variables!BM250&lt;&gt;"",RT60Variables!BM250,"---")</f>
        <v>---</v>
      </c>
      <c r="D236" s="11" t="str">
        <f aca="false">IF(RT60Variables!BN250&lt;&gt;"",RT60Variables!BN250,"---")</f>
        <v>---</v>
      </c>
      <c r="E236" s="11" t="str">
        <f aca="false">IF(RT60Variables!BO250&lt;&gt;"",RT60Variables!BO250,"---")</f>
        <v>---</v>
      </c>
      <c r="F236" s="11" t="str">
        <f aca="false">IF(RT60Variables!BP250&lt;&gt;"",RT60Variables!BP250,"---")</f>
        <v>---</v>
      </c>
      <c r="G236" s="11" t="str">
        <f aca="false">IF(RT60Variables!BQ250&lt;&gt;"",RT60Variables!BQ250,"---")</f>
        <v>---</v>
      </c>
      <c r="H236" s="11" t="str">
        <f aca="false">IF(RT60Variables!BR250&lt;&gt;"",RT60Variables!BR250,"---")</f>
        <v>---</v>
      </c>
      <c r="I236" s="11" t="str">
        <f aca="false">IF(RT60Variables!BS250&lt;&gt;"",RT60Variables!BS250,"---")</f>
        <v>---</v>
      </c>
      <c r="J236" s="11" t="str">
        <f aca="false">IF(RT60Variables!BT250&lt;&gt;"",RT60Variables!BT250,"---")</f>
        <v>---</v>
      </c>
      <c r="K236" s="11" t="str">
        <f aca="false">IF(RT60Variables!BU250&lt;&gt;"",RT60Variables!BU250,"---")</f>
        <v>---</v>
      </c>
      <c r="L236" s="11" t="str">
        <f aca="false">IF(RT60Variables!BV250&lt;&gt;"",RT60Variables!BV250,"---")</f>
        <v>---</v>
      </c>
      <c r="M236" s="11" t="str">
        <f aca="false">IF(RT60Variables!BW250&lt;&gt;"",RT60Variables!BW250,"---")</f>
        <v>---</v>
      </c>
      <c r="N236" s="11" t="str">
        <f aca="false">IF(RT60Variables!BX250&lt;&gt;"",RT60Variables!BX250,"---")</f>
        <v>---</v>
      </c>
      <c r="O236" s="11" t="str">
        <f aca="false">IF(RT60Variables!BY250&lt;&gt;"",RT60Variables!BY250,"---")</f>
        <v>---</v>
      </c>
      <c r="P236" s="11" t="str">
        <f aca="false">IF(RT60Variables!BZ250&lt;&gt;"",RT60Variables!BZ250,"---")</f>
        <v>---</v>
      </c>
      <c r="Q236" s="11" t="str">
        <f aca="false">IF(RT60Variables!CA250&lt;&gt;"",RT60Variables!CA250,"---")</f>
        <v>---</v>
      </c>
      <c r="R236" s="11" t="str">
        <f aca="false">IF(RT60Variables!CB250&lt;&gt;"",RT60Variables!CB250,"---")</f>
        <v>---</v>
      </c>
      <c r="S236" s="11" t="str">
        <f aca="false">IF(RT60Variables!CC250&lt;&gt;"",RT60Variables!CC250,"---")</f>
        <v>---</v>
      </c>
      <c r="T236" s="11" t="str">
        <f aca="false">IF(RT60Variables!CD250&lt;&gt;"",RT60Variables!CD250,"---")</f>
        <v>---</v>
      </c>
      <c r="U236" s="11" t="str">
        <f aca="false">IF(RT60Variables!CE250&lt;&gt;"",RT60Variables!CE250,"---")</f>
        <v>---</v>
      </c>
      <c r="V236" s="11" t="str">
        <f aca="false">IF(RT60Variables!CF250&lt;&gt;"",RT60Variables!CF250,"---")</f>
        <v>---</v>
      </c>
      <c r="W236" s="11" t="str">
        <f aca="false">IF(RT60Variables!CG250&lt;&gt;"",RT60Variables!CG250,"---")</f>
        <v>---</v>
      </c>
      <c r="X236" s="11" t="str">
        <f aca="false">IF(RT60Variables!CH250&lt;&gt;"",RT60Variables!CH250,"---")</f>
        <v>---</v>
      </c>
      <c r="Y236" s="11" t="str">
        <f aca="false">IF(RT60Variables!CI250&lt;&gt;"",RT60Variables!CI250,"---")</f>
        <v>---</v>
      </c>
      <c r="Z236" s="11" t="str">
        <f aca="false">IF(RT60Variables!CJ250&lt;&gt;"",RT60Variables!CJ250,"---")</f>
        <v>---</v>
      </c>
      <c r="AA236" s="11" t="str">
        <f aca="false">IF(RT60Variables!CK250&lt;&gt;"",RT60Variables!CK250,"---")</f>
        <v>---</v>
      </c>
      <c r="AB236" s="11" t="str">
        <f aca="false">IF(RT60Variables!CL250&lt;&gt;"",RT60Variables!CL250,"---")</f>
        <v>---</v>
      </c>
      <c r="AC236" s="11" t="str">
        <f aca="false">IF(RT60Variables!CM250&lt;&gt;"",RT60Variables!CM250,"---")</f>
        <v>---</v>
      </c>
      <c r="AD236" s="11" t="str">
        <f aca="false">IF(RT60Variables!CN250&lt;&gt;"",RT60Variables!CN250,"---")</f>
        <v>---</v>
      </c>
      <c r="AE236" s="11" t="str">
        <f aca="false">IF(RT60Variables!CO250&lt;&gt;"",RT60Variables!CO250,"---")</f>
        <v>---</v>
      </c>
      <c r="AF236" s="11" t="str">
        <f aca="false">IF(RT60Variables!CP250&lt;&gt;"",RT60Variables!CP250,"---")</f>
        <v>---</v>
      </c>
    </row>
    <row r="237" customFormat="false" ht="12.75" hidden="false" customHeight="false" outlineLevel="0" collapsed="false">
      <c r="B237" s="1"/>
      <c r="C237" s="11" t="str">
        <f aca="false">IF(RT60Variables!BM251&lt;&gt;"",RT60Variables!BM251,"---")</f>
        <v>---</v>
      </c>
      <c r="D237" s="11" t="str">
        <f aca="false">IF(RT60Variables!BN251&lt;&gt;"",RT60Variables!BN251,"---")</f>
        <v>---</v>
      </c>
      <c r="E237" s="11" t="str">
        <f aca="false">IF(RT60Variables!BO251&lt;&gt;"",RT60Variables!BO251,"---")</f>
        <v>---</v>
      </c>
      <c r="F237" s="11" t="str">
        <f aca="false">IF(RT60Variables!BP251&lt;&gt;"",RT60Variables!BP251,"---")</f>
        <v>---</v>
      </c>
      <c r="G237" s="11" t="str">
        <f aca="false">IF(RT60Variables!BQ251&lt;&gt;"",RT60Variables!BQ251,"---")</f>
        <v>---</v>
      </c>
      <c r="H237" s="11" t="str">
        <f aca="false">IF(RT60Variables!BR251&lt;&gt;"",RT60Variables!BR251,"---")</f>
        <v>---</v>
      </c>
      <c r="I237" s="11" t="str">
        <f aca="false">IF(RT60Variables!BS251&lt;&gt;"",RT60Variables!BS251,"---")</f>
        <v>---</v>
      </c>
      <c r="J237" s="11" t="str">
        <f aca="false">IF(RT60Variables!BT251&lt;&gt;"",RT60Variables!BT251,"---")</f>
        <v>---</v>
      </c>
      <c r="K237" s="11" t="str">
        <f aca="false">IF(RT60Variables!BU251&lt;&gt;"",RT60Variables!BU251,"---")</f>
        <v>---</v>
      </c>
      <c r="L237" s="11" t="str">
        <f aca="false">IF(RT60Variables!BV251&lt;&gt;"",RT60Variables!BV251,"---")</f>
        <v>---</v>
      </c>
      <c r="M237" s="11" t="str">
        <f aca="false">IF(RT60Variables!BW251&lt;&gt;"",RT60Variables!BW251,"---")</f>
        <v>---</v>
      </c>
      <c r="N237" s="11" t="str">
        <f aca="false">IF(RT60Variables!BX251&lt;&gt;"",RT60Variables!BX251,"---")</f>
        <v>---</v>
      </c>
      <c r="O237" s="11" t="str">
        <f aca="false">IF(RT60Variables!BY251&lt;&gt;"",RT60Variables!BY251,"---")</f>
        <v>---</v>
      </c>
      <c r="P237" s="11" t="str">
        <f aca="false">IF(RT60Variables!BZ251&lt;&gt;"",RT60Variables!BZ251,"---")</f>
        <v>---</v>
      </c>
      <c r="Q237" s="11" t="str">
        <f aca="false">IF(RT60Variables!CA251&lt;&gt;"",RT60Variables!CA251,"---")</f>
        <v>---</v>
      </c>
      <c r="R237" s="11" t="str">
        <f aca="false">IF(RT60Variables!CB251&lt;&gt;"",RT60Variables!CB251,"---")</f>
        <v>---</v>
      </c>
      <c r="S237" s="11" t="str">
        <f aca="false">IF(RT60Variables!CC251&lt;&gt;"",RT60Variables!CC251,"---")</f>
        <v>---</v>
      </c>
      <c r="T237" s="11" t="str">
        <f aca="false">IF(RT60Variables!CD251&lt;&gt;"",RT60Variables!CD251,"---")</f>
        <v>---</v>
      </c>
      <c r="U237" s="11" t="str">
        <f aca="false">IF(RT60Variables!CE251&lt;&gt;"",RT60Variables!CE251,"---")</f>
        <v>---</v>
      </c>
      <c r="V237" s="11" t="str">
        <f aca="false">IF(RT60Variables!CF251&lt;&gt;"",RT60Variables!CF251,"---")</f>
        <v>---</v>
      </c>
      <c r="W237" s="11" t="str">
        <f aca="false">IF(RT60Variables!CG251&lt;&gt;"",RT60Variables!CG251,"---")</f>
        <v>---</v>
      </c>
      <c r="X237" s="11" t="str">
        <f aca="false">IF(RT60Variables!CH251&lt;&gt;"",RT60Variables!CH251,"---")</f>
        <v>---</v>
      </c>
      <c r="Y237" s="11" t="str">
        <f aca="false">IF(RT60Variables!CI251&lt;&gt;"",RT60Variables!CI251,"---")</f>
        <v>---</v>
      </c>
      <c r="Z237" s="11" t="str">
        <f aca="false">IF(RT60Variables!CJ251&lt;&gt;"",RT60Variables!CJ251,"---")</f>
        <v>---</v>
      </c>
      <c r="AA237" s="11" t="str">
        <f aca="false">IF(RT60Variables!CK251&lt;&gt;"",RT60Variables!CK251,"---")</f>
        <v>---</v>
      </c>
      <c r="AB237" s="11" t="str">
        <f aca="false">IF(RT60Variables!CL251&lt;&gt;"",RT60Variables!CL251,"---")</f>
        <v>---</v>
      </c>
      <c r="AC237" s="11" t="str">
        <f aca="false">IF(RT60Variables!CM251&lt;&gt;"",RT60Variables!CM251,"---")</f>
        <v>---</v>
      </c>
      <c r="AD237" s="11" t="str">
        <f aca="false">IF(RT60Variables!CN251&lt;&gt;"",RT60Variables!CN251,"---")</f>
        <v>---</v>
      </c>
      <c r="AE237" s="11" t="str">
        <f aca="false">IF(RT60Variables!CO251&lt;&gt;"",RT60Variables!CO251,"---")</f>
        <v>---</v>
      </c>
      <c r="AF237" s="11" t="str">
        <f aca="false">IF(RT60Variables!CP251&lt;&gt;"",RT60Variables!CP251,"---")</f>
        <v>---</v>
      </c>
    </row>
    <row r="238" customFormat="false" ht="12.75" hidden="false" customHeight="false" outlineLevel="0" collapsed="false">
      <c r="B238" s="1"/>
      <c r="C238" s="11" t="str">
        <f aca="false">IF(RT60Variables!BM252&lt;&gt;"",RT60Variables!BM252,"---")</f>
        <v>---</v>
      </c>
      <c r="D238" s="11" t="str">
        <f aca="false">IF(RT60Variables!BN252&lt;&gt;"",RT60Variables!BN252,"---")</f>
        <v>---</v>
      </c>
      <c r="E238" s="11" t="str">
        <f aca="false">IF(RT60Variables!BO252&lt;&gt;"",RT60Variables!BO252,"---")</f>
        <v>---</v>
      </c>
      <c r="F238" s="11" t="str">
        <f aca="false">IF(RT60Variables!BP252&lt;&gt;"",RT60Variables!BP252,"---")</f>
        <v>---</v>
      </c>
      <c r="G238" s="11" t="str">
        <f aca="false">IF(RT60Variables!BQ252&lt;&gt;"",RT60Variables!BQ252,"---")</f>
        <v>---</v>
      </c>
      <c r="H238" s="11" t="str">
        <f aca="false">IF(RT60Variables!BR252&lt;&gt;"",RT60Variables!BR252,"---")</f>
        <v>---</v>
      </c>
      <c r="I238" s="11" t="str">
        <f aca="false">IF(RT60Variables!BS252&lt;&gt;"",RT60Variables!BS252,"---")</f>
        <v>---</v>
      </c>
      <c r="J238" s="11" t="str">
        <f aca="false">IF(RT60Variables!BT252&lt;&gt;"",RT60Variables!BT252,"---")</f>
        <v>---</v>
      </c>
      <c r="K238" s="11" t="str">
        <f aca="false">IF(RT60Variables!BU252&lt;&gt;"",RT60Variables!BU252,"---")</f>
        <v>---</v>
      </c>
      <c r="L238" s="11" t="str">
        <f aca="false">IF(RT60Variables!BV252&lt;&gt;"",RT60Variables!BV252,"---")</f>
        <v>---</v>
      </c>
      <c r="M238" s="11" t="str">
        <f aca="false">IF(RT60Variables!BW252&lt;&gt;"",RT60Variables!BW252,"---")</f>
        <v>---</v>
      </c>
      <c r="N238" s="11" t="str">
        <f aca="false">IF(RT60Variables!BX252&lt;&gt;"",RT60Variables!BX252,"---")</f>
        <v>---</v>
      </c>
      <c r="O238" s="11" t="str">
        <f aca="false">IF(RT60Variables!BY252&lt;&gt;"",RT60Variables!BY252,"---")</f>
        <v>---</v>
      </c>
      <c r="P238" s="11" t="str">
        <f aca="false">IF(RT60Variables!BZ252&lt;&gt;"",RT60Variables!BZ252,"---")</f>
        <v>---</v>
      </c>
      <c r="Q238" s="11" t="str">
        <f aca="false">IF(RT60Variables!CA252&lt;&gt;"",RT60Variables!CA252,"---")</f>
        <v>---</v>
      </c>
      <c r="R238" s="11" t="str">
        <f aca="false">IF(RT60Variables!CB252&lt;&gt;"",RT60Variables!CB252,"---")</f>
        <v>---</v>
      </c>
      <c r="S238" s="11" t="str">
        <f aca="false">IF(RT60Variables!CC252&lt;&gt;"",RT60Variables!CC252,"---")</f>
        <v>---</v>
      </c>
      <c r="T238" s="11" t="str">
        <f aca="false">IF(RT60Variables!CD252&lt;&gt;"",RT60Variables!CD252,"---")</f>
        <v>---</v>
      </c>
      <c r="U238" s="11" t="str">
        <f aca="false">IF(RT60Variables!CE252&lt;&gt;"",RT60Variables!CE252,"---")</f>
        <v>---</v>
      </c>
      <c r="V238" s="11" t="str">
        <f aca="false">IF(RT60Variables!CF252&lt;&gt;"",RT60Variables!CF252,"---")</f>
        <v>---</v>
      </c>
      <c r="W238" s="11" t="str">
        <f aca="false">IF(RT60Variables!CG252&lt;&gt;"",RT60Variables!CG252,"---")</f>
        <v>---</v>
      </c>
      <c r="X238" s="11" t="str">
        <f aca="false">IF(RT60Variables!CH252&lt;&gt;"",RT60Variables!CH252,"---")</f>
        <v>---</v>
      </c>
      <c r="Y238" s="11" t="str">
        <f aca="false">IF(RT60Variables!CI252&lt;&gt;"",RT60Variables!CI252,"---")</f>
        <v>---</v>
      </c>
      <c r="Z238" s="11" t="str">
        <f aca="false">IF(RT60Variables!CJ252&lt;&gt;"",RT60Variables!CJ252,"---")</f>
        <v>---</v>
      </c>
      <c r="AA238" s="11" t="str">
        <f aca="false">IF(RT60Variables!CK252&lt;&gt;"",RT60Variables!CK252,"---")</f>
        <v>---</v>
      </c>
      <c r="AB238" s="11" t="str">
        <f aca="false">IF(RT60Variables!CL252&lt;&gt;"",RT60Variables!CL252,"---")</f>
        <v>---</v>
      </c>
      <c r="AC238" s="11" t="str">
        <f aca="false">IF(RT60Variables!CM252&lt;&gt;"",RT60Variables!CM252,"---")</f>
        <v>---</v>
      </c>
      <c r="AD238" s="11" t="str">
        <f aca="false">IF(RT60Variables!CN252&lt;&gt;"",RT60Variables!CN252,"---")</f>
        <v>---</v>
      </c>
      <c r="AE238" s="11" t="str">
        <f aca="false">IF(RT60Variables!CO252&lt;&gt;"",RT60Variables!CO252,"---")</f>
        <v>---</v>
      </c>
      <c r="AF238" s="11" t="str">
        <f aca="false">IF(RT60Variables!CP252&lt;&gt;"",RT60Variables!CP252,"---")</f>
        <v>---</v>
      </c>
    </row>
    <row r="239" customFormat="false" ht="12.75" hidden="false" customHeight="false" outlineLevel="0" collapsed="false">
      <c r="B239" s="1"/>
      <c r="C239" s="11" t="str">
        <f aca="false">IF(RT60Variables!BM253&lt;&gt;"",RT60Variables!BM253,"---")</f>
        <v>---</v>
      </c>
      <c r="D239" s="11" t="str">
        <f aca="false">IF(RT60Variables!BN253&lt;&gt;"",RT60Variables!BN253,"---")</f>
        <v>---</v>
      </c>
      <c r="E239" s="11" t="str">
        <f aca="false">IF(RT60Variables!BO253&lt;&gt;"",RT60Variables!BO253,"---")</f>
        <v>---</v>
      </c>
      <c r="F239" s="11" t="str">
        <f aca="false">IF(RT60Variables!BP253&lt;&gt;"",RT60Variables!BP253,"---")</f>
        <v>---</v>
      </c>
      <c r="G239" s="11" t="str">
        <f aca="false">IF(RT60Variables!BQ253&lt;&gt;"",RT60Variables!BQ253,"---")</f>
        <v>---</v>
      </c>
      <c r="H239" s="11" t="str">
        <f aca="false">IF(RT60Variables!BR253&lt;&gt;"",RT60Variables!BR253,"---")</f>
        <v>---</v>
      </c>
      <c r="I239" s="11" t="str">
        <f aca="false">IF(RT60Variables!BS253&lt;&gt;"",RT60Variables!BS253,"---")</f>
        <v>---</v>
      </c>
      <c r="J239" s="11" t="str">
        <f aca="false">IF(RT60Variables!BT253&lt;&gt;"",RT60Variables!BT253,"---")</f>
        <v>---</v>
      </c>
      <c r="K239" s="11" t="str">
        <f aca="false">IF(RT60Variables!BU253&lt;&gt;"",RT60Variables!BU253,"---")</f>
        <v>---</v>
      </c>
      <c r="L239" s="11" t="str">
        <f aca="false">IF(RT60Variables!BV253&lt;&gt;"",RT60Variables!BV253,"---")</f>
        <v>---</v>
      </c>
      <c r="M239" s="11" t="str">
        <f aca="false">IF(RT60Variables!BW253&lt;&gt;"",RT60Variables!BW253,"---")</f>
        <v>---</v>
      </c>
      <c r="N239" s="11" t="str">
        <f aca="false">IF(RT60Variables!BX253&lt;&gt;"",RT60Variables!BX253,"---")</f>
        <v>---</v>
      </c>
      <c r="O239" s="11" t="str">
        <f aca="false">IF(RT60Variables!BY253&lt;&gt;"",RT60Variables!BY253,"---")</f>
        <v>---</v>
      </c>
      <c r="P239" s="11" t="str">
        <f aca="false">IF(RT60Variables!BZ253&lt;&gt;"",RT60Variables!BZ253,"---")</f>
        <v>---</v>
      </c>
      <c r="Q239" s="11" t="str">
        <f aca="false">IF(RT60Variables!CA253&lt;&gt;"",RT60Variables!CA253,"---")</f>
        <v>---</v>
      </c>
      <c r="R239" s="11" t="str">
        <f aca="false">IF(RT60Variables!CB253&lt;&gt;"",RT60Variables!CB253,"---")</f>
        <v>---</v>
      </c>
      <c r="S239" s="11" t="str">
        <f aca="false">IF(RT60Variables!CC253&lt;&gt;"",RT60Variables!CC253,"---")</f>
        <v>---</v>
      </c>
      <c r="T239" s="11" t="str">
        <f aca="false">IF(RT60Variables!CD253&lt;&gt;"",RT60Variables!CD253,"---")</f>
        <v>---</v>
      </c>
      <c r="U239" s="11" t="str">
        <f aca="false">IF(RT60Variables!CE253&lt;&gt;"",RT60Variables!CE253,"---")</f>
        <v>---</v>
      </c>
      <c r="V239" s="11" t="str">
        <f aca="false">IF(RT60Variables!CF253&lt;&gt;"",RT60Variables!CF253,"---")</f>
        <v>---</v>
      </c>
      <c r="W239" s="11" t="str">
        <f aca="false">IF(RT60Variables!CG253&lt;&gt;"",RT60Variables!CG253,"---")</f>
        <v>---</v>
      </c>
      <c r="X239" s="11" t="str">
        <f aca="false">IF(RT60Variables!CH253&lt;&gt;"",RT60Variables!CH253,"---")</f>
        <v>---</v>
      </c>
      <c r="Y239" s="11" t="str">
        <f aca="false">IF(RT60Variables!CI253&lt;&gt;"",RT60Variables!CI253,"---")</f>
        <v>---</v>
      </c>
      <c r="Z239" s="11" t="str">
        <f aca="false">IF(RT60Variables!CJ253&lt;&gt;"",RT60Variables!CJ253,"---")</f>
        <v>---</v>
      </c>
      <c r="AA239" s="11" t="str">
        <f aca="false">IF(RT60Variables!CK253&lt;&gt;"",RT60Variables!CK253,"---")</f>
        <v>---</v>
      </c>
      <c r="AB239" s="11" t="str">
        <f aca="false">IF(RT60Variables!CL253&lt;&gt;"",RT60Variables!CL253,"---")</f>
        <v>---</v>
      </c>
      <c r="AC239" s="11" t="str">
        <f aca="false">IF(RT60Variables!CM253&lt;&gt;"",RT60Variables!CM253,"---")</f>
        <v>---</v>
      </c>
      <c r="AD239" s="11" t="str">
        <f aca="false">IF(RT60Variables!CN253&lt;&gt;"",RT60Variables!CN253,"---")</f>
        <v>---</v>
      </c>
      <c r="AE239" s="11" t="str">
        <f aca="false">IF(RT60Variables!CO253&lt;&gt;"",RT60Variables!CO253,"---")</f>
        <v>---</v>
      </c>
      <c r="AF239" s="11" t="str">
        <f aca="false">IF(RT60Variables!CP253&lt;&gt;"",RT60Variables!CP253,"---")</f>
        <v>---</v>
      </c>
    </row>
    <row r="240" customFormat="false" ht="12.75" hidden="false" customHeight="false" outlineLevel="0" collapsed="false">
      <c r="B240" s="1"/>
      <c r="C240" s="11" t="str">
        <f aca="false">IF(RT60Variables!BM254&lt;&gt;"",RT60Variables!BM254,"---")</f>
        <v>---</v>
      </c>
      <c r="D240" s="11" t="str">
        <f aca="false">IF(RT60Variables!BN254&lt;&gt;"",RT60Variables!BN254,"---")</f>
        <v>---</v>
      </c>
      <c r="E240" s="11" t="str">
        <f aca="false">IF(RT60Variables!BO254&lt;&gt;"",RT60Variables!BO254,"---")</f>
        <v>---</v>
      </c>
      <c r="F240" s="11" t="str">
        <f aca="false">IF(RT60Variables!BP254&lt;&gt;"",RT60Variables!BP254,"---")</f>
        <v>---</v>
      </c>
      <c r="G240" s="11" t="str">
        <f aca="false">IF(RT60Variables!BQ254&lt;&gt;"",RT60Variables!BQ254,"---")</f>
        <v>---</v>
      </c>
      <c r="H240" s="11" t="str">
        <f aca="false">IF(RT60Variables!BR254&lt;&gt;"",RT60Variables!BR254,"---")</f>
        <v>---</v>
      </c>
      <c r="I240" s="11" t="str">
        <f aca="false">IF(RT60Variables!BS254&lt;&gt;"",RT60Variables!BS254,"---")</f>
        <v>---</v>
      </c>
      <c r="J240" s="11" t="str">
        <f aca="false">IF(RT60Variables!BT254&lt;&gt;"",RT60Variables!BT254,"---")</f>
        <v>---</v>
      </c>
      <c r="K240" s="11" t="str">
        <f aca="false">IF(RT60Variables!BU254&lt;&gt;"",RT60Variables!BU254,"---")</f>
        <v>---</v>
      </c>
      <c r="L240" s="11" t="str">
        <f aca="false">IF(RT60Variables!BV254&lt;&gt;"",RT60Variables!BV254,"---")</f>
        <v>---</v>
      </c>
      <c r="M240" s="11" t="str">
        <f aca="false">IF(RT60Variables!BW254&lt;&gt;"",RT60Variables!BW254,"---")</f>
        <v>---</v>
      </c>
      <c r="N240" s="11" t="str">
        <f aca="false">IF(RT60Variables!BX254&lt;&gt;"",RT60Variables!BX254,"---")</f>
        <v>---</v>
      </c>
      <c r="O240" s="11" t="str">
        <f aca="false">IF(RT60Variables!BY254&lt;&gt;"",RT60Variables!BY254,"---")</f>
        <v>---</v>
      </c>
      <c r="P240" s="11" t="str">
        <f aca="false">IF(RT60Variables!BZ254&lt;&gt;"",RT60Variables!BZ254,"---")</f>
        <v>---</v>
      </c>
      <c r="Q240" s="11" t="str">
        <f aca="false">IF(RT60Variables!CA254&lt;&gt;"",RT60Variables!CA254,"---")</f>
        <v>---</v>
      </c>
      <c r="R240" s="11" t="str">
        <f aca="false">IF(RT60Variables!CB254&lt;&gt;"",RT60Variables!CB254,"---")</f>
        <v>---</v>
      </c>
      <c r="S240" s="11" t="str">
        <f aca="false">IF(RT60Variables!CC254&lt;&gt;"",RT60Variables!CC254,"---")</f>
        <v>---</v>
      </c>
      <c r="T240" s="11" t="str">
        <f aca="false">IF(RT60Variables!CD254&lt;&gt;"",RT60Variables!CD254,"---")</f>
        <v>---</v>
      </c>
      <c r="U240" s="11" t="str">
        <f aca="false">IF(RT60Variables!CE254&lt;&gt;"",RT60Variables!CE254,"---")</f>
        <v>---</v>
      </c>
      <c r="V240" s="11" t="str">
        <f aca="false">IF(RT60Variables!CF254&lt;&gt;"",RT60Variables!CF254,"---")</f>
        <v>---</v>
      </c>
      <c r="W240" s="11" t="str">
        <f aca="false">IF(RT60Variables!CG254&lt;&gt;"",RT60Variables!CG254,"---")</f>
        <v>---</v>
      </c>
      <c r="X240" s="11" t="str">
        <f aca="false">IF(RT60Variables!CH254&lt;&gt;"",RT60Variables!CH254,"---")</f>
        <v>---</v>
      </c>
      <c r="Y240" s="11" t="str">
        <f aca="false">IF(RT60Variables!CI254&lt;&gt;"",RT60Variables!CI254,"---")</f>
        <v>---</v>
      </c>
      <c r="Z240" s="11" t="str">
        <f aca="false">IF(RT60Variables!CJ254&lt;&gt;"",RT60Variables!CJ254,"---")</f>
        <v>---</v>
      </c>
      <c r="AA240" s="11" t="str">
        <f aca="false">IF(RT60Variables!CK254&lt;&gt;"",RT60Variables!CK254,"---")</f>
        <v>---</v>
      </c>
      <c r="AB240" s="11" t="str">
        <f aca="false">IF(RT60Variables!CL254&lt;&gt;"",RT60Variables!CL254,"---")</f>
        <v>---</v>
      </c>
      <c r="AC240" s="11" t="str">
        <f aca="false">IF(RT60Variables!CM254&lt;&gt;"",RT60Variables!CM254,"---")</f>
        <v>---</v>
      </c>
      <c r="AD240" s="11" t="str">
        <f aca="false">IF(RT60Variables!CN254&lt;&gt;"",RT60Variables!CN254,"---")</f>
        <v>---</v>
      </c>
      <c r="AE240" s="11" t="str">
        <f aca="false">IF(RT60Variables!CO254&lt;&gt;"",RT60Variables!CO254,"---")</f>
        <v>---</v>
      </c>
      <c r="AF240" s="11" t="str">
        <f aca="false">IF(RT60Variables!CP254&lt;&gt;"",RT60Variables!CP254,"---")</f>
        <v>---</v>
      </c>
    </row>
    <row r="241" customFormat="false" ht="12.75" hidden="false" customHeight="false" outlineLevel="0" collapsed="false">
      <c r="B241" s="1"/>
      <c r="C241" s="11" t="str">
        <f aca="false">IF(RT60Variables!BM255&lt;&gt;"",RT60Variables!BM255,"---")</f>
        <v>---</v>
      </c>
      <c r="D241" s="11" t="str">
        <f aca="false">IF(RT60Variables!BN255&lt;&gt;"",RT60Variables!BN255,"---")</f>
        <v>---</v>
      </c>
      <c r="E241" s="11" t="str">
        <f aca="false">IF(RT60Variables!BO255&lt;&gt;"",RT60Variables!BO255,"---")</f>
        <v>---</v>
      </c>
      <c r="F241" s="11" t="str">
        <f aca="false">IF(RT60Variables!BP255&lt;&gt;"",RT60Variables!BP255,"---")</f>
        <v>---</v>
      </c>
      <c r="G241" s="11" t="str">
        <f aca="false">IF(RT60Variables!BQ255&lt;&gt;"",RT60Variables!BQ255,"---")</f>
        <v>---</v>
      </c>
      <c r="H241" s="11" t="str">
        <f aca="false">IF(RT60Variables!BR255&lt;&gt;"",RT60Variables!BR255,"---")</f>
        <v>---</v>
      </c>
      <c r="I241" s="11" t="str">
        <f aca="false">IF(RT60Variables!BS255&lt;&gt;"",RT60Variables!BS255,"---")</f>
        <v>---</v>
      </c>
      <c r="J241" s="11" t="str">
        <f aca="false">IF(RT60Variables!BT255&lt;&gt;"",RT60Variables!BT255,"---")</f>
        <v>---</v>
      </c>
      <c r="K241" s="11" t="str">
        <f aca="false">IF(RT60Variables!BU255&lt;&gt;"",RT60Variables!BU255,"---")</f>
        <v>---</v>
      </c>
      <c r="L241" s="11" t="str">
        <f aca="false">IF(RT60Variables!BV255&lt;&gt;"",RT60Variables!BV255,"---")</f>
        <v>---</v>
      </c>
      <c r="M241" s="11" t="str">
        <f aca="false">IF(RT60Variables!BW255&lt;&gt;"",RT60Variables!BW255,"---")</f>
        <v>---</v>
      </c>
      <c r="N241" s="11" t="str">
        <f aca="false">IF(RT60Variables!BX255&lt;&gt;"",RT60Variables!BX255,"---")</f>
        <v>---</v>
      </c>
      <c r="O241" s="11" t="str">
        <f aca="false">IF(RT60Variables!BY255&lt;&gt;"",RT60Variables!BY255,"---")</f>
        <v>---</v>
      </c>
      <c r="P241" s="11" t="str">
        <f aca="false">IF(RT60Variables!BZ255&lt;&gt;"",RT60Variables!BZ255,"---")</f>
        <v>---</v>
      </c>
      <c r="Q241" s="11" t="str">
        <f aca="false">IF(RT60Variables!CA255&lt;&gt;"",RT60Variables!CA255,"---")</f>
        <v>---</v>
      </c>
      <c r="R241" s="11" t="str">
        <f aca="false">IF(RT60Variables!CB255&lt;&gt;"",RT60Variables!CB255,"---")</f>
        <v>---</v>
      </c>
      <c r="S241" s="11" t="str">
        <f aca="false">IF(RT60Variables!CC255&lt;&gt;"",RT60Variables!CC255,"---")</f>
        <v>---</v>
      </c>
      <c r="T241" s="11" t="str">
        <f aca="false">IF(RT60Variables!CD255&lt;&gt;"",RT60Variables!CD255,"---")</f>
        <v>---</v>
      </c>
      <c r="U241" s="11" t="str">
        <f aca="false">IF(RT60Variables!CE255&lt;&gt;"",RT60Variables!CE255,"---")</f>
        <v>---</v>
      </c>
      <c r="V241" s="11" t="str">
        <f aca="false">IF(RT60Variables!CF255&lt;&gt;"",RT60Variables!CF255,"---")</f>
        <v>---</v>
      </c>
      <c r="W241" s="11" t="str">
        <f aca="false">IF(RT60Variables!CG255&lt;&gt;"",RT60Variables!CG255,"---")</f>
        <v>---</v>
      </c>
      <c r="X241" s="11" t="str">
        <f aca="false">IF(RT60Variables!CH255&lt;&gt;"",RT60Variables!CH255,"---")</f>
        <v>---</v>
      </c>
      <c r="Y241" s="11" t="str">
        <f aca="false">IF(RT60Variables!CI255&lt;&gt;"",RT60Variables!CI255,"---")</f>
        <v>---</v>
      </c>
      <c r="Z241" s="11" t="str">
        <f aca="false">IF(RT60Variables!CJ255&lt;&gt;"",RT60Variables!CJ255,"---")</f>
        <v>---</v>
      </c>
      <c r="AA241" s="11" t="str">
        <f aca="false">IF(RT60Variables!CK255&lt;&gt;"",RT60Variables!CK255,"---")</f>
        <v>---</v>
      </c>
      <c r="AB241" s="11" t="str">
        <f aca="false">IF(RT60Variables!CL255&lt;&gt;"",RT60Variables!CL255,"---")</f>
        <v>---</v>
      </c>
      <c r="AC241" s="11" t="str">
        <f aca="false">IF(RT60Variables!CM255&lt;&gt;"",RT60Variables!CM255,"---")</f>
        <v>---</v>
      </c>
      <c r="AD241" s="11" t="str">
        <f aca="false">IF(RT60Variables!CN255&lt;&gt;"",RT60Variables!CN255,"---")</f>
        <v>---</v>
      </c>
      <c r="AE241" s="11" t="str">
        <f aca="false">IF(RT60Variables!CO255&lt;&gt;"",RT60Variables!CO255,"---")</f>
        <v>---</v>
      </c>
      <c r="AF241" s="11" t="str">
        <f aca="false">IF(RT60Variables!CP255&lt;&gt;"",RT60Variables!CP255,"---")</f>
        <v>---</v>
      </c>
    </row>
    <row r="242" customFormat="false" ht="12.75" hidden="false" customHeight="false" outlineLevel="0" collapsed="false">
      <c r="B242" s="1"/>
      <c r="C242" s="11" t="str">
        <f aca="false">IF(RT60Variables!BM256&lt;&gt;"",RT60Variables!BM256,"---")</f>
        <v>---</v>
      </c>
      <c r="D242" s="11" t="str">
        <f aca="false">IF(RT60Variables!BN256&lt;&gt;"",RT60Variables!BN256,"---")</f>
        <v>---</v>
      </c>
      <c r="E242" s="11" t="str">
        <f aca="false">IF(RT60Variables!BO256&lt;&gt;"",RT60Variables!BO256,"---")</f>
        <v>---</v>
      </c>
      <c r="F242" s="11" t="str">
        <f aca="false">IF(RT60Variables!BP256&lt;&gt;"",RT60Variables!BP256,"---")</f>
        <v>---</v>
      </c>
      <c r="G242" s="11" t="str">
        <f aca="false">IF(RT60Variables!BQ256&lt;&gt;"",RT60Variables!BQ256,"---")</f>
        <v>---</v>
      </c>
      <c r="H242" s="11" t="str">
        <f aca="false">IF(RT60Variables!BR256&lt;&gt;"",RT60Variables!BR256,"---")</f>
        <v>---</v>
      </c>
      <c r="I242" s="11" t="str">
        <f aca="false">IF(RT60Variables!BS256&lt;&gt;"",RT60Variables!BS256,"---")</f>
        <v>---</v>
      </c>
      <c r="J242" s="11" t="str">
        <f aca="false">IF(RT60Variables!BT256&lt;&gt;"",RT60Variables!BT256,"---")</f>
        <v>---</v>
      </c>
      <c r="K242" s="11" t="str">
        <f aca="false">IF(RT60Variables!BU256&lt;&gt;"",RT60Variables!BU256,"---")</f>
        <v>---</v>
      </c>
      <c r="L242" s="11" t="str">
        <f aca="false">IF(RT60Variables!BV256&lt;&gt;"",RT60Variables!BV256,"---")</f>
        <v>---</v>
      </c>
      <c r="M242" s="11" t="str">
        <f aca="false">IF(RT60Variables!BW256&lt;&gt;"",RT60Variables!BW256,"---")</f>
        <v>---</v>
      </c>
      <c r="N242" s="11" t="str">
        <f aca="false">IF(RT60Variables!BX256&lt;&gt;"",RT60Variables!BX256,"---")</f>
        <v>---</v>
      </c>
      <c r="O242" s="11" t="str">
        <f aca="false">IF(RT60Variables!BY256&lt;&gt;"",RT60Variables!BY256,"---")</f>
        <v>---</v>
      </c>
      <c r="P242" s="11" t="str">
        <f aca="false">IF(RT60Variables!BZ256&lt;&gt;"",RT60Variables!BZ256,"---")</f>
        <v>---</v>
      </c>
      <c r="Q242" s="11" t="str">
        <f aca="false">IF(RT60Variables!CA256&lt;&gt;"",RT60Variables!CA256,"---")</f>
        <v>---</v>
      </c>
      <c r="R242" s="11" t="str">
        <f aca="false">IF(RT60Variables!CB256&lt;&gt;"",RT60Variables!CB256,"---")</f>
        <v>---</v>
      </c>
      <c r="S242" s="11" t="str">
        <f aca="false">IF(RT60Variables!CC256&lt;&gt;"",RT60Variables!CC256,"---")</f>
        <v>---</v>
      </c>
      <c r="T242" s="11" t="str">
        <f aca="false">IF(RT60Variables!CD256&lt;&gt;"",RT60Variables!CD256,"---")</f>
        <v>---</v>
      </c>
      <c r="U242" s="11" t="str">
        <f aca="false">IF(RT60Variables!CE256&lt;&gt;"",RT60Variables!CE256,"---")</f>
        <v>---</v>
      </c>
      <c r="V242" s="11" t="str">
        <f aca="false">IF(RT60Variables!CF256&lt;&gt;"",RT60Variables!CF256,"---")</f>
        <v>---</v>
      </c>
      <c r="W242" s="11" t="str">
        <f aca="false">IF(RT60Variables!CG256&lt;&gt;"",RT60Variables!CG256,"---")</f>
        <v>---</v>
      </c>
      <c r="X242" s="11" t="str">
        <f aca="false">IF(RT60Variables!CH256&lt;&gt;"",RT60Variables!CH256,"---")</f>
        <v>---</v>
      </c>
      <c r="Y242" s="11" t="str">
        <f aca="false">IF(RT60Variables!CI256&lt;&gt;"",RT60Variables!CI256,"---")</f>
        <v>---</v>
      </c>
      <c r="Z242" s="11" t="str">
        <f aca="false">IF(RT60Variables!CJ256&lt;&gt;"",RT60Variables!CJ256,"---")</f>
        <v>---</v>
      </c>
      <c r="AA242" s="11" t="str">
        <f aca="false">IF(RT60Variables!CK256&lt;&gt;"",RT60Variables!CK256,"---")</f>
        <v>---</v>
      </c>
      <c r="AB242" s="11" t="str">
        <f aca="false">IF(RT60Variables!CL256&lt;&gt;"",RT60Variables!CL256,"---")</f>
        <v>---</v>
      </c>
      <c r="AC242" s="11" t="str">
        <f aca="false">IF(RT60Variables!CM256&lt;&gt;"",RT60Variables!CM256,"---")</f>
        <v>---</v>
      </c>
      <c r="AD242" s="11" t="str">
        <f aca="false">IF(RT60Variables!CN256&lt;&gt;"",RT60Variables!CN256,"---")</f>
        <v>---</v>
      </c>
      <c r="AE242" s="11" t="str">
        <f aca="false">IF(RT60Variables!CO256&lt;&gt;"",RT60Variables!CO256,"---")</f>
        <v>---</v>
      </c>
      <c r="AF242" s="11" t="str">
        <f aca="false">IF(RT60Variables!CP256&lt;&gt;"",RT60Variables!CP256,"---")</f>
        <v>---</v>
      </c>
    </row>
    <row r="243" customFormat="false" ht="12.75" hidden="false" customHeight="false" outlineLevel="0" collapsed="false">
      <c r="B243" s="1"/>
      <c r="C243" s="11" t="str">
        <f aca="false">IF(RT60Variables!BM257&lt;&gt;"",RT60Variables!BM257,"---")</f>
        <v>---</v>
      </c>
      <c r="D243" s="11" t="str">
        <f aca="false">IF(RT60Variables!BN257&lt;&gt;"",RT60Variables!BN257,"---")</f>
        <v>---</v>
      </c>
      <c r="E243" s="11" t="str">
        <f aca="false">IF(RT60Variables!BO257&lt;&gt;"",RT60Variables!BO257,"---")</f>
        <v>---</v>
      </c>
      <c r="F243" s="11" t="str">
        <f aca="false">IF(RT60Variables!BP257&lt;&gt;"",RT60Variables!BP257,"---")</f>
        <v>---</v>
      </c>
      <c r="G243" s="11" t="str">
        <f aca="false">IF(RT60Variables!BQ257&lt;&gt;"",RT60Variables!BQ257,"---")</f>
        <v>---</v>
      </c>
      <c r="H243" s="11" t="str">
        <f aca="false">IF(RT60Variables!BR257&lt;&gt;"",RT60Variables!BR257,"---")</f>
        <v>---</v>
      </c>
      <c r="I243" s="11" t="str">
        <f aca="false">IF(RT60Variables!BS257&lt;&gt;"",RT60Variables!BS257,"---")</f>
        <v>---</v>
      </c>
      <c r="J243" s="11" t="str">
        <f aca="false">IF(RT60Variables!BT257&lt;&gt;"",RT60Variables!BT257,"---")</f>
        <v>---</v>
      </c>
      <c r="K243" s="11" t="str">
        <f aca="false">IF(RT60Variables!BU257&lt;&gt;"",RT60Variables!BU257,"---")</f>
        <v>---</v>
      </c>
      <c r="L243" s="11" t="str">
        <f aca="false">IF(RT60Variables!BV257&lt;&gt;"",RT60Variables!BV257,"---")</f>
        <v>---</v>
      </c>
      <c r="M243" s="11" t="str">
        <f aca="false">IF(RT60Variables!BW257&lt;&gt;"",RT60Variables!BW257,"---")</f>
        <v>---</v>
      </c>
      <c r="N243" s="11" t="str">
        <f aca="false">IF(RT60Variables!BX257&lt;&gt;"",RT60Variables!BX257,"---")</f>
        <v>---</v>
      </c>
      <c r="O243" s="11" t="str">
        <f aca="false">IF(RT60Variables!BY257&lt;&gt;"",RT60Variables!BY257,"---")</f>
        <v>---</v>
      </c>
      <c r="P243" s="11" t="str">
        <f aca="false">IF(RT60Variables!BZ257&lt;&gt;"",RT60Variables!BZ257,"---")</f>
        <v>---</v>
      </c>
      <c r="Q243" s="11" t="str">
        <f aca="false">IF(RT60Variables!CA257&lt;&gt;"",RT60Variables!CA257,"---")</f>
        <v>---</v>
      </c>
      <c r="R243" s="11" t="str">
        <f aca="false">IF(RT60Variables!CB257&lt;&gt;"",RT60Variables!CB257,"---")</f>
        <v>---</v>
      </c>
      <c r="S243" s="11" t="str">
        <f aca="false">IF(RT60Variables!CC257&lt;&gt;"",RT60Variables!CC257,"---")</f>
        <v>---</v>
      </c>
      <c r="T243" s="11" t="str">
        <f aca="false">IF(RT60Variables!CD257&lt;&gt;"",RT60Variables!CD257,"---")</f>
        <v>---</v>
      </c>
      <c r="U243" s="11" t="str">
        <f aca="false">IF(RT60Variables!CE257&lt;&gt;"",RT60Variables!CE257,"---")</f>
        <v>---</v>
      </c>
      <c r="V243" s="11" t="str">
        <f aca="false">IF(RT60Variables!CF257&lt;&gt;"",RT60Variables!CF257,"---")</f>
        <v>---</v>
      </c>
      <c r="W243" s="11" t="str">
        <f aca="false">IF(RT60Variables!CG257&lt;&gt;"",RT60Variables!CG257,"---")</f>
        <v>---</v>
      </c>
      <c r="X243" s="11" t="str">
        <f aca="false">IF(RT60Variables!CH257&lt;&gt;"",RT60Variables!CH257,"---")</f>
        <v>---</v>
      </c>
      <c r="Y243" s="11" t="str">
        <f aca="false">IF(RT60Variables!CI257&lt;&gt;"",RT60Variables!CI257,"---")</f>
        <v>---</v>
      </c>
      <c r="Z243" s="11" t="str">
        <f aca="false">IF(RT60Variables!CJ257&lt;&gt;"",RT60Variables!CJ257,"---")</f>
        <v>---</v>
      </c>
      <c r="AA243" s="11" t="str">
        <f aca="false">IF(RT60Variables!CK257&lt;&gt;"",RT60Variables!CK257,"---")</f>
        <v>---</v>
      </c>
      <c r="AB243" s="11" t="str">
        <f aca="false">IF(RT60Variables!CL257&lt;&gt;"",RT60Variables!CL257,"---")</f>
        <v>---</v>
      </c>
      <c r="AC243" s="11" t="str">
        <f aca="false">IF(RT60Variables!CM257&lt;&gt;"",RT60Variables!CM257,"---")</f>
        <v>---</v>
      </c>
      <c r="AD243" s="11" t="str">
        <f aca="false">IF(RT60Variables!CN257&lt;&gt;"",RT60Variables!CN257,"---")</f>
        <v>---</v>
      </c>
      <c r="AE243" s="11" t="str">
        <f aca="false">IF(RT60Variables!CO257&lt;&gt;"",RT60Variables!CO257,"---")</f>
        <v>---</v>
      </c>
      <c r="AF243" s="11" t="str">
        <f aca="false">IF(RT60Variables!CP257&lt;&gt;"",RT60Variables!CP257,"---")</f>
        <v>---</v>
      </c>
    </row>
    <row r="244" customFormat="false" ht="12.75" hidden="false" customHeight="false" outlineLevel="0" collapsed="false">
      <c r="B244" s="1"/>
      <c r="C244" s="11" t="str">
        <f aca="false">IF(RT60Variables!BM258&lt;&gt;"",RT60Variables!BM258,"---")</f>
        <v>---</v>
      </c>
      <c r="D244" s="11" t="str">
        <f aca="false">IF(RT60Variables!BN258&lt;&gt;"",RT60Variables!BN258,"---")</f>
        <v>---</v>
      </c>
      <c r="E244" s="11" t="str">
        <f aca="false">IF(RT60Variables!BO258&lt;&gt;"",RT60Variables!BO258,"---")</f>
        <v>---</v>
      </c>
      <c r="F244" s="11" t="str">
        <f aca="false">IF(RT60Variables!BP258&lt;&gt;"",RT60Variables!BP258,"---")</f>
        <v>---</v>
      </c>
      <c r="G244" s="11" t="str">
        <f aca="false">IF(RT60Variables!BQ258&lt;&gt;"",RT60Variables!BQ258,"---")</f>
        <v>---</v>
      </c>
      <c r="H244" s="11" t="str">
        <f aca="false">IF(RT60Variables!BR258&lt;&gt;"",RT60Variables!BR258,"---")</f>
        <v>---</v>
      </c>
      <c r="I244" s="11" t="str">
        <f aca="false">IF(RT60Variables!BS258&lt;&gt;"",RT60Variables!BS258,"---")</f>
        <v>---</v>
      </c>
      <c r="J244" s="11" t="str">
        <f aca="false">IF(RT60Variables!BT258&lt;&gt;"",RT60Variables!BT258,"---")</f>
        <v>---</v>
      </c>
      <c r="K244" s="11" t="str">
        <f aca="false">IF(RT60Variables!BU258&lt;&gt;"",RT60Variables!BU258,"---")</f>
        <v>---</v>
      </c>
      <c r="L244" s="11" t="str">
        <f aca="false">IF(RT60Variables!BV258&lt;&gt;"",RT60Variables!BV258,"---")</f>
        <v>---</v>
      </c>
      <c r="M244" s="11" t="str">
        <f aca="false">IF(RT60Variables!BW258&lt;&gt;"",RT60Variables!BW258,"---")</f>
        <v>---</v>
      </c>
      <c r="N244" s="11" t="str">
        <f aca="false">IF(RT60Variables!BX258&lt;&gt;"",RT60Variables!BX258,"---")</f>
        <v>---</v>
      </c>
      <c r="O244" s="11" t="str">
        <f aca="false">IF(RT60Variables!BY258&lt;&gt;"",RT60Variables!BY258,"---")</f>
        <v>---</v>
      </c>
      <c r="P244" s="11" t="str">
        <f aca="false">IF(RT60Variables!BZ258&lt;&gt;"",RT60Variables!BZ258,"---")</f>
        <v>---</v>
      </c>
      <c r="Q244" s="11" t="str">
        <f aca="false">IF(RT60Variables!CA258&lt;&gt;"",RT60Variables!CA258,"---")</f>
        <v>---</v>
      </c>
      <c r="R244" s="11" t="str">
        <f aca="false">IF(RT60Variables!CB258&lt;&gt;"",RT60Variables!CB258,"---")</f>
        <v>---</v>
      </c>
      <c r="S244" s="11" t="str">
        <f aca="false">IF(RT60Variables!CC258&lt;&gt;"",RT60Variables!CC258,"---")</f>
        <v>---</v>
      </c>
      <c r="T244" s="11" t="str">
        <f aca="false">IF(RT60Variables!CD258&lt;&gt;"",RT60Variables!CD258,"---")</f>
        <v>---</v>
      </c>
      <c r="U244" s="11" t="str">
        <f aca="false">IF(RT60Variables!CE258&lt;&gt;"",RT60Variables!CE258,"---")</f>
        <v>---</v>
      </c>
      <c r="V244" s="11" t="str">
        <f aca="false">IF(RT60Variables!CF258&lt;&gt;"",RT60Variables!CF258,"---")</f>
        <v>---</v>
      </c>
      <c r="W244" s="11" t="str">
        <f aca="false">IF(RT60Variables!CG258&lt;&gt;"",RT60Variables!CG258,"---")</f>
        <v>---</v>
      </c>
      <c r="X244" s="11" t="str">
        <f aca="false">IF(RT60Variables!CH258&lt;&gt;"",RT60Variables!CH258,"---")</f>
        <v>---</v>
      </c>
      <c r="Y244" s="11" t="str">
        <f aca="false">IF(RT60Variables!CI258&lt;&gt;"",RT60Variables!CI258,"---")</f>
        <v>---</v>
      </c>
      <c r="Z244" s="11" t="str">
        <f aca="false">IF(RT60Variables!CJ258&lt;&gt;"",RT60Variables!CJ258,"---")</f>
        <v>---</v>
      </c>
      <c r="AA244" s="11" t="str">
        <f aca="false">IF(RT60Variables!CK258&lt;&gt;"",RT60Variables!CK258,"---")</f>
        <v>---</v>
      </c>
      <c r="AB244" s="11" t="str">
        <f aca="false">IF(RT60Variables!CL258&lt;&gt;"",RT60Variables!CL258,"---")</f>
        <v>---</v>
      </c>
      <c r="AC244" s="11" t="str">
        <f aca="false">IF(RT60Variables!CM258&lt;&gt;"",RT60Variables!CM258,"---")</f>
        <v>---</v>
      </c>
      <c r="AD244" s="11" t="str">
        <f aca="false">IF(RT60Variables!CN258&lt;&gt;"",RT60Variables!CN258,"---")</f>
        <v>---</v>
      </c>
      <c r="AE244" s="11" t="str">
        <f aca="false">IF(RT60Variables!CO258&lt;&gt;"",RT60Variables!CO258,"---")</f>
        <v>---</v>
      </c>
      <c r="AF244" s="11" t="str">
        <f aca="false">IF(RT60Variables!CP258&lt;&gt;"",RT60Variables!CP258,"---")</f>
        <v>---</v>
      </c>
    </row>
    <row r="245" customFormat="false" ht="12.75" hidden="false" customHeight="false" outlineLevel="0" collapsed="false">
      <c r="B245" s="1"/>
      <c r="C245" s="11" t="str">
        <f aca="false">IF(RT60Variables!BM259&lt;&gt;"",RT60Variables!BM259,"---")</f>
        <v>---</v>
      </c>
      <c r="D245" s="11" t="str">
        <f aca="false">IF(RT60Variables!BN259&lt;&gt;"",RT60Variables!BN259,"---")</f>
        <v>---</v>
      </c>
      <c r="E245" s="11" t="str">
        <f aca="false">IF(RT60Variables!BO259&lt;&gt;"",RT60Variables!BO259,"---")</f>
        <v>---</v>
      </c>
      <c r="F245" s="11" t="str">
        <f aca="false">IF(RT60Variables!BP259&lt;&gt;"",RT60Variables!BP259,"---")</f>
        <v>---</v>
      </c>
      <c r="G245" s="11" t="str">
        <f aca="false">IF(RT60Variables!BQ259&lt;&gt;"",RT60Variables!BQ259,"---")</f>
        <v>---</v>
      </c>
      <c r="H245" s="11" t="str">
        <f aca="false">IF(RT60Variables!BR259&lt;&gt;"",RT60Variables!BR259,"---")</f>
        <v>---</v>
      </c>
      <c r="I245" s="11" t="str">
        <f aca="false">IF(RT60Variables!BS259&lt;&gt;"",RT60Variables!BS259,"---")</f>
        <v>---</v>
      </c>
      <c r="J245" s="11" t="str">
        <f aca="false">IF(RT60Variables!BT259&lt;&gt;"",RT60Variables!BT259,"---")</f>
        <v>---</v>
      </c>
      <c r="K245" s="11" t="str">
        <f aca="false">IF(RT60Variables!BU259&lt;&gt;"",RT60Variables!BU259,"---")</f>
        <v>---</v>
      </c>
      <c r="L245" s="11" t="str">
        <f aca="false">IF(RT60Variables!BV259&lt;&gt;"",RT60Variables!BV259,"---")</f>
        <v>---</v>
      </c>
      <c r="M245" s="11" t="str">
        <f aca="false">IF(RT60Variables!BW259&lt;&gt;"",RT60Variables!BW259,"---")</f>
        <v>---</v>
      </c>
      <c r="N245" s="11" t="str">
        <f aca="false">IF(RT60Variables!BX259&lt;&gt;"",RT60Variables!BX259,"---")</f>
        <v>---</v>
      </c>
      <c r="O245" s="11" t="str">
        <f aca="false">IF(RT60Variables!BY259&lt;&gt;"",RT60Variables!BY259,"---")</f>
        <v>---</v>
      </c>
      <c r="P245" s="11" t="str">
        <f aca="false">IF(RT60Variables!BZ259&lt;&gt;"",RT60Variables!BZ259,"---")</f>
        <v>---</v>
      </c>
      <c r="Q245" s="11" t="str">
        <f aca="false">IF(RT60Variables!CA259&lt;&gt;"",RT60Variables!CA259,"---")</f>
        <v>---</v>
      </c>
      <c r="R245" s="11" t="str">
        <f aca="false">IF(RT60Variables!CB259&lt;&gt;"",RT60Variables!CB259,"---")</f>
        <v>---</v>
      </c>
      <c r="S245" s="11" t="str">
        <f aca="false">IF(RT60Variables!CC259&lt;&gt;"",RT60Variables!CC259,"---")</f>
        <v>---</v>
      </c>
      <c r="T245" s="11" t="str">
        <f aca="false">IF(RT60Variables!CD259&lt;&gt;"",RT60Variables!CD259,"---")</f>
        <v>---</v>
      </c>
      <c r="U245" s="11" t="str">
        <f aca="false">IF(RT60Variables!CE259&lt;&gt;"",RT60Variables!CE259,"---")</f>
        <v>---</v>
      </c>
      <c r="V245" s="11" t="str">
        <f aca="false">IF(RT60Variables!CF259&lt;&gt;"",RT60Variables!CF259,"---")</f>
        <v>---</v>
      </c>
      <c r="W245" s="11" t="str">
        <f aca="false">IF(RT60Variables!CG259&lt;&gt;"",RT60Variables!CG259,"---")</f>
        <v>---</v>
      </c>
      <c r="X245" s="11" t="str">
        <f aca="false">IF(RT60Variables!CH259&lt;&gt;"",RT60Variables!CH259,"---")</f>
        <v>---</v>
      </c>
      <c r="Y245" s="11" t="str">
        <f aca="false">IF(RT60Variables!CI259&lt;&gt;"",RT60Variables!CI259,"---")</f>
        <v>---</v>
      </c>
      <c r="Z245" s="11" t="str">
        <f aca="false">IF(RT60Variables!CJ259&lt;&gt;"",RT60Variables!CJ259,"---")</f>
        <v>---</v>
      </c>
      <c r="AA245" s="11" t="str">
        <f aca="false">IF(RT60Variables!CK259&lt;&gt;"",RT60Variables!CK259,"---")</f>
        <v>---</v>
      </c>
      <c r="AB245" s="11" t="str">
        <f aca="false">IF(RT60Variables!CL259&lt;&gt;"",RT60Variables!CL259,"---")</f>
        <v>---</v>
      </c>
      <c r="AC245" s="11" t="str">
        <f aca="false">IF(RT60Variables!CM259&lt;&gt;"",RT60Variables!CM259,"---")</f>
        <v>---</v>
      </c>
      <c r="AD245" s="11" t="str">
        <f aca="false">IF(RT60Variables!CN259&lt;&gt;"",RT60Variables!CN259,"---")</f>
        <v>---</v>
      </c>
      <c r="AE245" s="11" t="str">
        <f aca="false">IF(RT60Variables!CO259&lt;&gt;"",RT60Variables!CO259,"---")</f>
        <v>---</v>
      </c>
      <c r="AF245" s="11" t="str">
        <f aca="false">IF(RT60Variables!CP259&lt;&gt;"",RT60Variables!CP259,"---")</f>
        <v>---</v>
      </c>
    </row>
    <row r="246" customFormat="false" ht="12.75" hidden="false" customHeight="false" outlineLevel="0" collapsed="false">
      <c r="B246" s="1"/>
      <c r="C246" s="11" t="str">
        <f aca="false">IF(RT60Variables!BM260&lt;&gt;"",RT60Variables!BM260,"---")</f>
        <v>---</v>
      </c>
      <c r="D246" s="11" t="str">
        <f aca="false">IF(RT60Variables!BN260&lt;&gt;"",RT60Variables!BN260,"---")</f>
        <v>---</v>
      </c>
      <c r="E246" s="11" t="str">
        <f aca="false">IF(RT60Variables!BO260&lt;&gt;"",RT60Variables!BO260,"---")</f>
        <v>---</v>
      </c>
      <c r="F246" s="11" t="str">
        <f aca="false">IF(RT60Variables!BP260&lt;&gt;"",RT60Variables!BP260,"---")</f>
        <v>---</v>
      </c>
      <c r="G246" s="11" t="str">
        <f aca="false">IF(RT60Variables!BQ260&lt;&gt;"",RT60Variables!BQ260,"---")</f>
        <v>---</v>
      </c>
      <c r="H246" s="11" t="str">
        <f aca="false">IF(RT60Variables!BR260&lt;&gt;"",RT60Variables!BR260,"---")</f>
        <v>---</v>
      </c>
      <c r="I246" s="11" t="str">
        <f aca="false">IF(RT60Variables!BS260&lt;&gt;"",RT60Variables!BS260,"---")</f>
        <v>---</v>
      </c>
      <c r="J246" s="11" t="str">
        <f aca="false">IF(RT60Variables!BT260&lt;&gt;"",RT60Variables!BT260,"---")</f>
        <v>---</v>
      </c>
      <c r="K246" s="11" t="str">
        <f aca="false">IF(RT60Variables!BU260&lt;&gt;"",RT60Variables!BU260,"---")</f>
        <v>---</v>
      </c>
      <c r="L246" s="11" t="str">
        <f aca="false">IF(RT60Variables!BV260&lt;&gt;"",RT60Variables!BV260,"---")</f>
        <v>---</v>
      </c>
      <c r="M246" s="11" t="str">
        <f aca="false">IF(RT60Variables!BW260&lt;&gt;"",RT60Variables!BW260,"---")</f>
        <v>---</v>
      </c>
      <c r="N246" s="11" t="str">
        <f aca="false">IF(RT60Variables!BX260&lt;&gt;"",RT60Variables!BX260,"---")</f>
        <v>---</v>
      </c>
      <c r="O246" s="11" t="str">
        <f aca="false">IF(RT60Variables!BY260&lt;&gt;"",RT60Variables!BY260,"---")</f>
        <v>---</v>
      </c>
      <c r="P246" s="11" t="str">
        <f aca="false">IF(RT60Variables!BZ260&lt;&gt;"",RT60Variables!BZ260,"---")</f>
        <v>---</v>
      </c>
      <c r="Q246" s="11" t="str">
        <f aca="false">IF(RT60Variables!CA260&lt;&gt;"",RT60Variables!CA260,"---")</f>
        <v>---</v>
      </c>
      <c r="R246" s="11" t="str">
        <f aca="false">IF(RT60Variables!CB260&lt;&gt;"",RT60Variables!CB260,"---")</f>
        <v>---</v>
      </c>
      <c r="S246" s="11" t="str">
        <f aca="false">IF(RT60Variables!CC260&lt;&gt;"",RT60Variables!CC260,"---")</f>
        <v>---</v>
      </c>
      <c r="T246" s="11" t="str">
        <f aca="false">IF(RT60Variables!CD260&lt;&gt;"",RT60Variables!CD260,"---")</f>
        <v>---</v>
      </c>
      <c r="U246" s="11" t="str">
        <f aca="false">IF(RT60Variables!CE260&lt;&gt;"",RT60Variables!CE260,"---")</f>
        <v>---</v>
      </c>
      <c r="V246" s="11" t="str">
        <f aca="false">IF(RT60Variables!CF260&lt;&gt;"",RT60Variables!CF260,"---")</f>
        <v>---</v>
      </c>
      <c r="W246" s="11" t="str">
        <f aca="false">IF(RT60Variables!CG260&lt;&gt;"",RT60Variables!CG260,"---")</f>
        <v>---</v>
      </c>
      <c r="X246" s="11" t="str">
        <f aca="false">IF(RT60Variables!CH260&lt;&gt;"",RT60Variables!CH260,"---")</f>
        <v>---</v>
      </c>
      <c r="Y246" s="11" t="str">
        <f aca="false">IF(RT60Variables!CI260&lt;&gt;"",RT60Variables!CI260,"---")</f>
        <v>---</v>
      </c>
      <c r="Z246" s="11" t="str">
        <f aca="false">IF(RT60Variables!CJ260&lt;&gt;"",RT60Variables!CJ260,"---")</f>
        <v>---</v>
      </c>
      <c r="AA246" s="11" t="str">
        <f aca="false">IF(RT60Variables!CK260&lt;&gt;"",RT60Variables!CK260,"---")</f>
        <v>---</v>
      </c>
      <c r="AB246" s="11" t="str">
        <f aca="false">IF(RT60Variables!CL260&lt;&gt;"",RT60Variables!CL260,"---")</f>
        <v>---</v>
      </c>
      <c r="AC246" s="11" t="str">
        <f aca="false">IF(RT60Variables!CM260&lt;&gt;"",RT60Variables!CM260,"---")</f>
        <v>---</v>
      </c>
      <c r="AD246" s="11" t="str">
        <f aca="false">IF(RT60Variables!CN260&lt;&gt;"",RT60Variables!CN260,"---")</f>
        <v>---</v>
      </c>
      <c r="AE246" s="11" t="str">
        <f aca="false">IF(RT60Variables!CO260&lt;&gt;"",RT60Variables!CO260,"---")</f>
        <v>---</v>
      </c>
      <c r="AF246" s="11" t="str">
        <f aca="false">IF(RT60Variables!CP260&lt;&gt;"",RT60Variables!CP260,"---")</f>
        <v>---</v>
      </c>
    </row>
  </sheetData>
  <mergeCells count="1">
    <mergeCell ref="B2:A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4:54:08Z</dcterms:created>
  <dc:creator>Nyle Elison</dc:creator>
  <dc:description/>
  <dc:language>en-US</dc:language>
  <cp:lastModifiedBy>Nyle Elison</cp:lastModifiedBy>
  <cp:lastPrinted>2005-02-13T01:16:41Z</cp:lastPrinted>
  <dcterms:modified xsi:type="dcterms:W3CDTF">2005-08-08T05:12:28Z</dcterms:modified>
  <cp:revision>0</cp:revision>
  <dc:subject/>
  <dc:title/>
</cp:coreProperties>
</file>